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887">
  <si>
    <t xml:space="preserve">Connector</t>
  </si>
  <si>
    <t xml:space="preserve">AX2000</t>
  </si>
  <si>
    <t xml:space="preserve">624-PIN</t>
  </si>
  <si>
    <t xml:space="preserve">896-PIN</t>
  </si>
  <si>
    <t xml:space="preserve">XC4V</t>
  </si>
  <si>
    <t xml:space="preserve">1513-PIN</t>
  </si>
  <si>
    <t xml:space="preserve">GR-CPCI-AX</t>
  </si>
  <si>
    <t xml:space="preserve">GR-CPCI-XC4V</t>
  </si>
  <si>
    <t xml:space="preserve">PCIIRQ</t>
  </si>
  <si>
    <t xml:space="preserve">CAN</t>
  </si>
  <si>
    <t xml:space="preserve">1553 0</t>
  </si>
  <si>
    <t xml:space="preserve">1553 1</t>
  </si>
  <si>
    <t xml:space="preserve">SPW 0-2</t>
  </si>
  <si>
    <t xml:space="preserve">SPW 3</t>
  </si>
  <si>
    <t xml:space="preserve">ETH 0</t>
  </si>
  <si>
    <t xml:space="preserve">ETH 1</t>
  </si>
  <si>
    <t xml:space="preserve">GPIO(31:0)</t>
  </si>
  <si>
    <t xml:space="preserve">ADDR</t>
  </si>
  <si>
    <t xml:space="preserve">ROMSN</t>
  </si>
  <si>
    <t xml:space="preserve">JTAG</t>
  </si>
  <si>
    <t xml:space="preserve">FIFO</t>
  </si>
  <si>
    <t xml:space="preserve">GR-CPCI-SER</t>
  </si>
  <si>
    <t xml:space="preserve">GR-CPCI-CAN</t>
  </si>
  <si>
    <t xml:space="preserve">GR-AX-MEZZ</t>
  </si>
  <si>
    <t xml:space="preserve">GR-AX-MEZZ-2</t>
  </si>
  <si>
    <t xml:space="preserve">GR-CPCI-1553</t>
  </si>
  <si>
    <t xml:space="preserve">GR-TMTC-MEZZ</t>
  </si>
  <si>
    <t xml:space="preserve">GR-TMTC-ADAPTER</t>
  </si>
  <si>
    <t xml:space="preserve">GR-TMTC-PW</t>
  </si>
  <si>
    <t xml:space="preserve">GR-AX-SPW</t>
  </si>
  <si>
    <t xml:space="preserve">GR-CPCI-TEST</t>
  </si>
  <si>
    <t xml:space="preserve">GR-XC3S RMII</t>
  </si>
  <si>
    <t xml:space="preserve">GR_CPCI_MRAM</t>
  </si>
  <si>
    <t xml:space="preserve">J8_41</t>
  </si>
  <si>
    <t xml:space="preserve">3.3V</t>
  </si>
  <si>
    <t xml:space="preserve">GENIO</t>
  </si>
  <si>
    <t xml:space="preserve">M25</t>
  </si>
  <si>
    <t xml:space="preserve">R30</t>
  </si>
  <si>
    <t xml:space="preserve">N34</t>
  </si>
  <si>
    <t xml:space="preserve">cantx\[0\]</t>
  </si>
  <si>
    <t xml:space="preserve">fifop\[0\]</t>
  </si>
  <si>
    <t xml:space="preserve">JP3-6</t>
  </si>
  <si>
    <t xml:space="preserve">CLCWOut0</t>
  </si>
  <si>
    <t xml:space="preserve">J8_80</t>
  </si>
  <si>
    <t xml:space="preserve">N25</t>
  </si>
  <si>
    <t xml:space="preserve">R29</t>
  </si>
  <si>
    <t xml:space="preserve">P35</t>
  </si>
  <si>
    <t xml:space="preserve">canrx\[0\]</t>
  </si>
  <si>
    <t xml:space="preserve">fifop\[1\]</t>
  </si>
  <si>
    <t xml:space="preserve">JP3-5</t>
  </si>
  <si>
    <t xml:space="preserve">CLCWOut1</t>
  </si>
  <si>
    <t xml:space="preserve">J8_40</t>
  </si>
  <si>
    <t xml:space="preserve">P17</t>
  </si>
  <si>
    <t xml:space="preserve">R25</t>
  </si>
  <si>
    <t xml:space="preserve">M35</t>
  </si>
  <si>
    <t xml:space="preserve">busaoutin\[0\]</t>
  </si>
  <si>
    <t xml:space="preserve">1553-0</t>
  </si>
  <si>
    <t xml:space="preserve">TW_Out</t>
  </si>
  <si>
    <t xml:space="preserve">J8_81</t>
  </si>
  <si>
    <t xml:space="preserve">P18</t>
  </si>
  <si>
    <t xml:space="preserve">R24</t>
  </si>
  <si>
    <t xml:space="preserve">N33</t>
  </si>
  <si>
    <t xml:space="preserve">busaoutp\[0\]</t>
  </si>
  <si>
    <t xml:space="preserve">AUX_Out_Spare</t>
  </si>
  <si>
    <t xml:space="preserve">J8_39</t>
  </si>
  <si>
    <t xml:space="preserve">M23</t>
  </si>
  <si>
    <t xml:space="preserve">P30</t>
  </si>
  <si>
    <t xml:space="preserve">L34</t>
  </si>
  <si>
    <t xml:space="preserve">busaoutn\[0\]</t>
  </si>
  <si>
    <t xml:space="preserve">CLCWIn0</t>
  </si>
  <si>
    <t xml:space="preserve">J8_82</t>
  </si>
  <si>
    <t xml:space="preserve">N23</t>
  </si>
  <si>
    <t xml:space="preserve">P29</t>
  </si>
  <si>
    <t xml:space="preserve">M33</t>
  </si>
  <si>
    <t xml:space="preserve">busainen\[0\]</t>
  </si>
  <si>
    <t xml:space="preserve">CLCWIn1</t>
  </si>
  <si>
    <t xml:space="preserve">J8_38</t>
  </si>
  <si>
    <t xml:space="preserve">M22</t>
  </si>
  <si>
    <t xml:space="preserve">P26</t>
  </si>
  <si>
    <t xml:space="preserve">L33</t>
  </si>
  <si>
    <t xml:space="preserve">busainp\[0\]</t>
  </si>
  <si>
    <t xml:space="preserve">TW_In</t>
  </si>
  <si>
    <t xml:space="preserve">J8_83</t>
  </si>
  <si>
    <t xml:space="preserve">N22</t>
  </si>
  <si>
    <t xml:space="preserve">R26</t>
  </si>
  <si>
    <t xml:space="preserve">V37</t>
  </si>
  <si>
    <t xml:space="preserve">busainn\[0\]</t>
  </si>
  <si>
    <t xml:space="preserve">AUX_In_Spare</t>
  </si>
  <si>
    <t xml:space="preserve">J8_35</t>
  </si>
  <si>
    <t xml:space="preserve">K25</t>
  </si>
  <si>
    <t xml:space="preserve">P27</t>
  </si>
  <si>
    <t xml:space="preserve">K33</t>
  </si>
  <si>
    <t xml:space="preserve">busboutin\[0\]</t>
  </si>
  <si>
    <t xml:space="preserve">CPDU_Clk</t>
  </si>
  <si>
    <t xml:space="preserve">J8_86</t>
  </si>
  <si>
    <t xml:space="preserve">L25</t>
  </si>
  <si>
    <t xml:space="preserve">P28</t>
  </si>
  <si>
    <t xml:space="preserve">U36</t>
  </si>
  <si>
    <t xml:space="preserve">busboutp\[0\]</t>
  </si>
  <si>
    <t xml:space="preserve">CPDU_Data</t>
  </si>
  <si>
    <t xml:space="preserve">J8_34</t>
  </si>
  <si>
    <t xml:space="preserve">M24</t>
  </si>
  <si>
    <t xml:space="preserve">P24</t>
  </si>
  <si>
    <t xml:space="preserve">K32</t>
  </si>
  <si>
    <t xml:space="preserve">busboutn\[0\]</t>
  </si>
  <si>
    <t xml:space="preserve">CPDU_Strobe</t>
  </si>
  <si>
    <t xml:space="preserve">J8_87</t>
  </si>
  <si>
    <t xml:space="preserve">N24</t>
  </si>
  <si>
    <t xml:space="preserve">P25</t>
  </si>
  <si>
    <t xml:space="preserve">U37</t>
  </si>
  <si>
    <t xml:space="preserve">busbinen\[0\]</t>
  </si>
  <si>
    <t xml:space="preserve">CPDU_Arm</t>
  </si>
  <si>
    <t xml:space="preserve">J8_33</t>
  </si>
  <si>
    <t xml:space="preserve">J25</t>
  </si>
  <si>
    <t xml:space="preserve">N29</t>
  </si>
  <si>
    <t xml:space="preserve">N35</t>
  </si>
  <si>
    <t xml:space="preserve">busbinp\[0\]</t>
  </si>
  <si>
    <t xml:space="preserve">AUX_En</t>
  </si>
  <si>
    <t xml:space="preserve">J8_88</t>
  </si>
  <si>
    <t xml:space="preserve">N18</t>
  </si>
  <si>
    <t xml:space="preserve">T36</t>
  </si>
  <si>
    <t xml:space="preserve">busbinn\[0\]</t>
  </si>
  <si>
    <t xml:space="preserve">AUXClk</t>
  </si>
  <si>
    <t xml:space="preserve">J8_32</t>
  </si>
  <si>
    <t xml:space="preserve">N19</t>
  </si>
  <si>
    <t xml:space="preserve">M37</t>
  </si>
  <si>
    <t xml:space="preserve">busaoutin\[1\]</t>
  </si>
  <si>
    <t xml:space="preserve">e0rx_clk</t>
  </si>
  <si>
    <t xml:space="preserve">gpio\[16\]</t>
  </si>
  <si>
    <t xml:space="preserve">fifod\[0\]</t>
  </si>
  <si>
    <t xml:space="preserve">1553-1</t>
  </si>
  <si>
    <t xml:space="preserve">ETH0</t>
  </si>
  <si>
    <t xml:space="preserve">TM_EN1</t>
  </si>
  <si>
    <t xml:space="preserve">GPIO/FIFO/ETH</t>
  </si>
  <si>
    <t xml:space="preserve">JP16_8</t>
  </si>
  <si>
    <t xml:space="preserve">J8_89</t>
  </si>
  <si>
    <t xml:space="preserve">M21</t>
  </si>
  <si>
    <t xml:space="preserve">N27</t>
  </si>
  <si>
    <t xml:space="preserve">R36</t>
  </si>
  <si>
    <t xml:space="preserve">busaoutp\[1\]</t>
  </si>
  <si>
    <t xml:space="preserve">e0rx_dv</t>
  </si>
  <si>
    <t xml:space="preserve">gpio\[17\]</t>
  </si>
  <si>
    <t xml:space="preserve">fifod\[1\]</t>
  </si>
  <si>
    <t xml:space="preserve">TC_EN1</t>
  </si>
  <si>
    <t xml:space="preserve">JP16_16</t>
  </si>
  <si>
    <t xml:space="preserve">J8_29</t>
  </si>
  <si>
    <t xml:space="preserve">M20</t>
  </si>
  <si>
    <t xml:space="preserve">N28</t>
  </si>
  <si>
    <t xml:space="preserve">M36</t>
  </si>
  <si>
    <t xml:space="preserve">busaoutn\[1\]</t>
  </si>
  <si>
    <t xml:space="preserve">e0rx_crs</t>
  </si>
  <si>
    <t xml:space="preserve">gpio\[18\]</t>
  </si>
  <si>
    <t xml:space="preserve">fifod\[2\]</t>
  </si>
  <si>
    <t xml:space="preserve">TM_Spare4</t>
  </si>
  <si>
    <t xml:space="preserve">JP16_2</t>
  </si>
  <si>
    <t xml:space="preserve">J8_92</t>
  </si>
  <si>
    <t xml:space="preserve">N17</t>
  </si>
  <si>
    <t xml:space="preserve">N26</t>
  </si>
  <si>
    <t xml:space="preserve">R37</t>
  </si>
  <si>
    <t xml:space="preserve">busainen\[1\]</t>
  </si>
  <si>
    <t xml:space="preserve">e0rx_er</t>
  </si>
  <si>
    <t xml:space="preserve">gpio\[19\]</t>
  </si>
  <si>
    <t xml:space="preserve">fifod\[3\]</t>
  </si>
  <si>
    <t xml:space="preserve">TM_Spare3</t>
  </si>
  <si>
    <t xml:space="preserve">JP16_10</t>
  </si>
  <si>
    <t xml:space="preserve">J8_28</t>
  </si>
  <si>
    <t xml:space="preserve">K24</t>
  </si>
  <si>
    <t xml:space="preserve">L29</t>
  </si>
  <si>
    <t xml:space="preserve">L36</t>
  </si>
  <si>
    <t xml:space="preserve">busainp\[1\]</t>
  </si>
  <si>
    <t xml:space="preserve">e0rx_col</t>
  </si>
  <si>
    <t xml:space="preserve">gpio\[20\]</t>
  </si>
  <si>
    <t xml:space="preserve">fifod\[4\]</t>
  </si>
  <si>
    <t xml:space="preserve">TM_Data1</t>
  </si>
  <si>
    <t xml:space="preserve">JP16_1</t>
  </si>
  <si>
    <t xml:space="preserve">J8_93</t>
  </si>
  <si>
    <t xml:space="preserve">L24</t>
  </si>
  <si>
    <t xml:space="preserve">M29</t>
  </si>
  <si>
    <t xml:space="preserve">P36</t>
  </si>
  <si>
    <t xml:space="preserve">busainn\[1\]</t>
  </si>
  <si>
    <t xml:space="preserve">e0rxd\[0\]</t>
  </si>
  <si>
    <t xml:space="preserve">gpio\[21\]</t>
  </si>
  <si>
    <t xml:space="preserve">fifod\[5\]</t>
  </si>
  <si>
    <t xml:space="preserve">TM_Clk1</t>
  </si>
  <si>
    <t xml:space="preserve">JP16_9</t>
  </si>
  <si>
    <t xml:space="preserve">J8_27</t>
  </si>
  <si>
    <t xml:space="preserve">L20</t>
  </si>
  <si>
    <t xml:space="preserve">K36</t>
  </si>
  <si>
    <t xml:space="preserve">busboutin\[1\]</t>
  </si>
  <si>
    <t xml:space="preserve">e0rxd\[1\]</t>
  </si>
  <si>
    <t xml:space="preserve">gpio\[22\]</t>
  </si>
  <si>
    <t xml:space="preserve">fifod\[6\]</t>
  </si>
  <si>
    <t xml:space="preserve">TC_Spare1</t>
  </si>
  <si>
    <t xml:space="preserve">JP16_3</t>
  </si>
  <si>
    <t xml:space="preserve">J8_94</t>
  </si>
  <si>
    <t xml:space="preserve">L21</t>
  </si>
  <si>
    <t xml:space="preserve">P37</t>
  </si>
  <si>
    <t xml:space="preserve">busboutp\[1\]</t>
  </si>
  <si>
    <t xml:space="preserve">e0rxd\[2\]</t>
  </si>
  <si>
    <t xml:space="preserve">gpio\[23\]</t>
  </si>
  <si>
    <t xml:space="preserve">fifod\[7\]</t>
  </si>
  <si>
    <t xml:space="preserve">TC_Active1</t>
  </si>
  <si>
    <t xml:space="preserve">JP16_11</t>
  </si>
  <si>
    <t xml:space="preserve">J8_26</t>
  </si>
  <si>
    <t xml:space="preserve">F25</t>
  </si>
  <si>
    <t xml:space="preserve">L28</t>
  </si>
  <si>
    <t xml:space="preserve">J37</t>
  </si>
  <si>
    <t xml:space="preserve">busboutn\[1\]</t>
  </si>
  <si>
    <t xml:space="preserve">e0rxd\[3\]</t>
  </si>
  <si>
    <t xml:space="preserve">gpio\[24\]</t>
  </si>
  <si>
    <t xml:space="preserve">fifod\[8\]</t>
  </si>
  <si>
    <t xml:space="preserve">TC_Data1</t>
  </si>
  <si>
    <t xml:space="preserve">JP16_5</t>
  </si>
  <si>
    <t xml:space="preserve">J8_95</t>
  </si>
  <si>
    <t xml:space="preserve">G25</t>
  </si>
  <si>
    <t xml:space="preserve">M28</t>
  </si>
  <si>
    <t xml:space="preserve">N37</t>
  </si>
  <si>
    <t xml:space="preserve">busbinen\[1\]</t>
  </si>
  <si>
    <t xml:space="preserve">e0tx_clk</t>
  </si>
  <si>
    <t xml:space="preserve">gpio\[25\]</t>
  </si>
  <si>
    <t xml:space="preserve">fifod\[9\]</t>
  </si>
  <si>
    <t xml:space="preserve">TC_Clk1</t>
  </si>
  <si>
    <t xml:space="preserve">JP16_13</t>
  </si>
  <si>
    <t xml:space="preserve">J8_23</t>
  </si>
  <si>
    <t xml:space="preserve">K22</t>
  </si>
  <si>
    <t xml:space="preserve">L27</t>
  </si>
  <si>
    <t xml:space="preserve">E28</t>
  </si>
  <si>
    <t xml:space="preserve">busbinp\[1\]</t>
  </si>
  <si>
    <t xml:space="preserve">e0txd\[0\]</t>
  </si>
  <si>
    <t xml:space="preserve">gpio\[26\]</t>
  </si>
  <si>
    <t xml:space="preserve">fifod\[10\]</t>
  </si>
  <si>
    <t xml:space="preserve">TM_EN0</t>
  </si>
  <si>
    <t xml:space="preserve">JP15_6</t>
  </si>
  <si>
    <t xml:space="preserve">J8_98</t>
  </si>
  <si>
    <t xml:space="preserve">L22</t>
  </si>
  <si>
    <t xml:space="preserve">M27</t>
  </si>
  <si>
    <t xml:space="preserve">B26</t>
  </si>
  <si>
    <t xml:space="preserve">busbinn\[1\]</t>
  </si>
  <si>
    <t xml:space="preserve">e0txd\[1\]</t>
  </si>
  <si>
    <t xml:space="preserve">gpio\[27\]</t>
  </si>
  <si>
    <t xml:space="preserve">fifod\[11\]</t>
  </si>
  <si>
    <t xml:space="preserve">TC_EN0</t>
  </si>
  <si>
    <t xml:space="preserve">JP15_14</t>
  </si>
  <si>
    <t xml:space="preserve">J8_22</t>
  </si>
  <si>
    <t xml:space="preserve">N16</t>
  </si>
  <si>
    <t xml:space="preserve">F28</t>
  </si>
  <si>
    <t xml:space="preserve">e0txd\[2\]</t>
  </si>
  <si>
    <t xml:space="preserve">gpio\[28\]</t>
  </si>
  <si>
    <t xml:space="preserve">fifod\[12\]</t>
  </si>
  <si>
    <t xml:space="preserve">TC_Clk0</t>
  </si>
  <si>
    <t xml:space="preserve">JP15_4</t>
  </si>
  <si>
    <t xml:space="preserve">J8_99</t>
  </si>
  <si>
    <t xml:space="preserve">L23</t>
  </si>
  <si>
    <t xml:space="preserve">A26</t>
  </si>
  <si>
    <t xml:space="preserve">e0txd\[3\]</t>
  </si>
  <si>
    <t xml:space="preserve">gpio\[29\]</t>
  </si>
  <si>
    <t xml:space="preserve">fifop\[13\]</t>
  </si>
  <si>
    <t xml:space="preserve">TC_Data0</t>
  </si>
  <si>
    <t xml:space="preserve">JP15_12</t>
  </si>
  <si>
    <t xml:space="preserve">J8_21</t>
  </si>
  <si>
    <t xml:space="preserve">H24</t>
  </si>
  <si>
    <t xml:space="preserve">K29</t>
  </si>
  <si>
    <t xml:space="preserve">romsn\[2\]</t>
  </si>
  <si>
    <t xml:space="preserve">header pin</t>
  </si>
  <si>
    <t xml:space="preserve">TC_Active0</t>
  </si>
  <si>
    <t xml:space="preserve">J8_100</t>
  </si>
  <si>
    <t xml:space="preserve">J24</t>
  </si>
  <si>
    <t xml:space="preserve">K30</t>
  </si>
  <si>
    <t xml:space="preserve">E27</t>
  </si>
  <si>
    <t xml:space="preserve">canrx\[1\]</t>
  </si>
  <si>
    <t xml:space="preserve">fifop\[14\]</t>
  </si>
  <si>
    <t xml:space="preserve">JP3-2</t>
  </si>
  <si>
    <t xml:space="preserve">TC_Spare0</t>
  </si>
  <si>
    <t xml:space="preserve">J8_20</t>
  </si>
  <si>
    <t xml:space="preserve">M18</t>
  </si>
  <si>
    <t xml:space="preserve">G26</t>
  </si>
  <si>
    <t xml:space="preserve">cantx\[1\]</t>
  </si>
  <si>
    <t xml:space="preserve">fifop\[15\]</t>
  </si>
  <si>
    <t xml:space="preserve">JP3-3</t>
  </si>
  <si>
    <t xml:space="preserve">TM_Clk0</t>
  </si>
  <si>
    <t xml:space="preserve">J8_101</t>
  </si>
  <si>
    <t xml:space="preserve">M19</t>
  </si>
  <si>
    <t xml:space="preserve">D27</t>
  </si>
  <si>
    <t xml:space="preserve">romsn\[3\]</t>
  </si>
  <si>
    <t xml:space="preserve">TM_Data0</t>
  </si>
  <si>
    <t xml:space="preserve">J11_24</t>
  </si>
  <si>
    <t xml:space="preserve">PCIIO</t>
  </si>
  <si>
    <t xml:space="preserve">AA3</t>
  </si>
  <si>
    <t xml:space="preserve">AF4</t>
  </si>
  <si>
    <t xml:space="preserve">AN3</t>
  </si>
  <si>
    <t xml:space="preserve">set_io pci_int\[0\]</t>
  </si>
  <si>
    <t xml:space="preserve">Datation1</t>
  </si>
  <si>
    <t xml:space="preserve">J11_37</t>
  </si>
  <si>
    <t xml:space="preserve">V3</t>
  </si>
  <si>
    <t xml:space="preserve">AB7</t>
  </si>
  <si>
    <t xml:space="preserve">AM5</t>
  </si>
  <si>
    <t xml:space="preserve">e0tx_en</t>
  </si>
  <si>
    <t xml:space="preserve">gpio\[30\]</t>
  </si>
  <si>
    <t xml:space="preserve">fifowen</t>
  </si>
  <si>
    <t xml:space="preserve">Datation0</t>
  </si>
  <si>
    <t xml:space="preserve">JP11_10</t>
  </si>
  <si>
    <t xml:space="preserve">J11_25</t>
  </si>
  <si>
    <t xml:space="preserve">W3</t>
  </si>
  <si>
    <t xml:space="preserve">AC7</t>
  </si>
  <si>
    <t xml:space="preserve">AN4</t>
  </si>
  <si>
    <t xml:space="preserve">set_io pci_int\[1\]</t>
  </si>
  <si>
    <t xml:space="preserve">Datation3</t>
  </si>
  <si>
    <t xml:space="preserve">J11_36</t>
  </si>
  <si>
    <t xml:space="preserve">AA2</t>
  </si>
  <si>
    <t xml:space="preserve">AD5</t>
  </si>
  <si>
    <t xml:space="preserve">AP4</t>
  </si>
  <si>
    <t xml:space="preserve">e0tx_er</t>
  </si>
  <si>
    <t xml:space="preserve">gpio\[31\]</t>
  </si>
  <si>
    <t xml:space="preserve">fiforen</t>
  </si>
  <si>
    <t xml:space="preserve">Datation2</t>
  </si>
  <si>
    <t xml:space="preserve">J11_26</t>
  </si>
  <si>
    <t xml:space="preserve">AB2</t>
  </si>
  <si>
    <t xml:space="preserve">AE5</t>
  </si>
  <si>
    <t xml:space="preserve">AT1</t>
  </si>
  <si>
    <t xml:space="preserve">set_io pci_int\[2\]</t>
  </si>
  <si>
    <t xml:space="preserve">Pulses1</t>
  </si>
  <si>
    <t xml:space="preserve">J11_35</t>
  </si>
  <si>
    <t xml:space="preserve">V6</t>
  </si>
  <si>
    <t xml:space="preserve">AF1</t>
  </si>
  <si>
    <t xml:space="preserve">AN5</t>
  </si>
  <si>
    <t xml:space="preserve">e0mdc</t>
  </si>
  <si>
    <t xml:space="preserve">fifoffn</t>
  </si>
  <si>
    <t xml:space="preserve">Pulses0</t>
  </si>
  <si>
    <t xml:space="preserve">FIFO/ETH</t>
  </si>
  <si>
    <t xml:space="preserve">JP12_11</t>
  </si>
  <si>
    <t xml:space="preserve">J11_27</t>
  </si>
  <si>
    <t xml:space="preserve">W4</t>
  </si>
  <si>
    <t xml:space="preserve">AF2</t>
  </si>
  <si>
    <t xml:space="preserve">AR1</t>
  </si>
  <si>
    <t xml:space="preserve">set_io pci_int\[3\]</t>
  </si>
  <si>
    <t xml:space="preserve">Pulses3</t>
  </si>
  <si>
    <t xml:space="preserve">J11_34</t>
  </si>
  <si>
    <t xml:space="preserve">U4</t>
  </si>
  <si>
    <t xml:space="preserve">AC4</t>
  </si>
  <si>
    <t xml:space="preserve">AP5</t>
  </si>
  <si>
    <t xml:space="preserve">e0mdio</t>
  </si>
  <si>
    <t xml:space="preserve">fifoefn</t>
  </si>
  <si>
    <t xml:space="preserve">spwclk</t>
  </si>
  <si>
    <t xml:space="preserve">Pulses2</t>
  </si>
  <si>
    <t xml:space="preserve">JP12_13</t>
  </si>
  <si>
    <t xml:space="preserve">J11_59</t>
  </si>
  <si>
    <t xml:space="preserve">CB7</t>
  </si>
  <si>
    <t xml:space="preserve">AE1</t>
  </si>
  <si>
    <t xml:space="preserve">J11_2</t>
  </si>
  <si>
    <t xml:space="preserve">CB6</t>
  </si>
  <si>
    <t xml:space="preserve">AF3</t>
  </si>
  <si>
    <t xml:space="preserve">J11_58</t>
  </si>
  <si>
    <t xml:space="preserve">CB5</t>
  </si>
  <si>
    <t xml:space="preserve">AE2</t>
  </si>
  <si>
    <t xml:space="preserve">J11_3</t>
  </si>
  <si>
    <t xml:space="preserve">CB4</t>
  </si>
  <si>
    <t xml:space="preserve">J11_57</t>
  </si>
  <si>
    <t xml:space="preserve">CB3</t>
  </si>
  <si>
    <t xml:space="preserve">J11_4</t>
  </si>
  <si>
    <t xml:space="preserve">CB2</t>
  </si>
  <si>
    <t xml:space="preserve">AG3</t>
  </si>
  <si>
    <t xml:space="preserve">J11_56</t>
  </si>
  <si>
    <t xml:space="preserve">CB1</t>
  </si>
  <si>
    <t xml:space="preserve">AG1</t>
  </si>
  <si>
    <t xml:space="preserve">J11_5</t>
  </si>
  <si>
    <t xml:space="preserve">CB0</t>
  </si>
  <si>
    <t xml:space="preserve">AG2</t>
  </si>
  <si>
    <t xml:space="preserve">J11_55</t>
  </si>
  <si>
    <t xml:space="preserve">RAMBEN3</t>
  </si>
  <si>
    <t xml:space="preserve">K6</t>
  </si>
  <si>
    <t xml:space="preserve">L7</t>
  </si>
  <si>
    <t xml:space="preserve">AG5</t>
  </si>
  <si>
    <t xml:space="preserve">J11_6</t>
  </si>
  <si>
    <t xml:space="preserve">RAMBEN2</t>
  </si>
  <si>
    <t xml:space="preserve">K7</t>
  </si>
  <si>
    <t xml:space="preserve">L8</t>
  </si>
  <si>
    <t xml:space="preserve">AH5</t>
  </si>
  <si>
    <t xml:space="preserve">J11_54</t>
  </si>
  <si>
    <t xml:space="preserve">RAMBEN1</t>
  </si>
  <si>
    <t xml:space="preserve">P2</t>
  </si>
  <si>
    <t xml:space="preserve">U8</t>
  </si>
  <si>
    <t xml:space="preserve">AJ1</t>
  </si>
  <si>
    <t xml:space="preserve">J11_7</t>
  </si>
  <si>
    <t xml:space="preserve">RAMBEN0</t>
  </si>
  <si>
    <t xml:space="preserve">Y1</t>
  </si>
  <si>
    <t xml:space="preserve">AF8</t>
  </si>
  <si>
    <t xml:space="preserve">J11_53</t>
  </si>
  <si>
    <t xml:space="preserve">AG6</t>
  </si>
  <si>
    <t xml:space="preserve">J11_8</t>
  </si>
  <si>
    <t xml:space="preserve">AF9</t>
  </si>
  <si>
    <t xml:space="preserve">J11_52</t>
  </si>
  <si>
    <t xml:space="preserve">AJ2</t>
  </si>
  <si>
    <t xml:space="preserve">J11_9</t>
  </si>
  <si>
    <t xml:space="preserve">AH2</t>
  </si>
  <si>
    <t xml:space="preserve">J10_16</t>
  </si>
  <si>
    <t xml:space="preserve">2.5V</t>
  </si>
  <si>
    <t xml:space="preserve">U23</t>
  </si>
  <si>
    <t xml:space="preserve">AD29</t>
  </si>
  <si>
    <t xml:space="preserve">AK38</t>
  </si>
  <si>
    <t xml:space="preserve">Parallel termination</t>
  </si>
  <si>
    <t xml:space="preserve">spw 3</t>
  </si>
  <si>
    <t xml:space="preserve">dsutck</t>
  </si>
  <si>
    <t xml:space="preserve">JP1</t>
  </si>
  <si>
    <t xml:space="preserve">SPW3</t>
  </si>
  <si>
    <t xml:space="preserve">J10_45</t>
  </si>
  <si>
    <t xml:space="preserve">Y24</t>
  </si>
  <si>
    <t xml:space="preserve">AC27</t>
  </si>
  <si>
    <t xml:space="preserve">AK36</t>
  </si>
  <si>
    <t xml:space="preserve">dsutdi</t>
  </si>
  <si>
    <t xml:space="preserve">J10_17</t>
  </si>
  <si>
    <t xml:space="preserve">U24</t>
  </si>
  <si>
    <t xml:space="preserve">AE29</t>
  </si>
  <si>
    <t xml:space="preserve">AK39</t>
  </si>
  <si>
    <t xml:space="preserve">J10_44</t>
  </si>
  <si>
    <t xml:space="preserve">AA24</t>
  </si>
  <si>
    <t xml:space="preserve">AD27</t>
  </si>
  <si>
    <t xml:space="preserve">AK37</t>
  </si>
  <si>
    <t xml:space="preserve">J10_18</t>
  </si>
  <si>
    <t xml:space="preserve">V22</t>
  </si>
  <si>
    <t xml:space="preserve">AC26</t>
  </si>
  <si>
    <t xml:space="preserve">AH35</t>
  </si>
  <si>
    <t xml:space="preserve">Serial termination</t>
  </si>
  <si>
    <t xml:space="preserve">dsutdo</t>
  </si>
  <si>
    <t xml:space="preserve">J10_43</t>
  </si>
  <si>
    <t xml:space="preserve">V23</t>
  </si>
  <si>
    <t xml:space="preserve">AE28</t>
  </si>
  <si>
    <t xml:space="preserve">AL36</t>
  </si>
  <si>
    <t xml:space="preserve">dsutms</t>
  </si>
  <si>
    <t xml:space="preserve">J10_19</t>
  </si>
  <si>
    <t xml:space="preserve">U22</t>
  </si>
  <si>
    <t xml:space="preserve">AB26</t>
  </si>
  <si>
    <t xml:space="preserve">AJ35</t>
  </si>
  <si>
    <t xml:space="preserve">e1mdio</t>
  </si>
  <si>
    <t xml:space="preserve">ETH1</t>
  </si>
  <si>
    <t xml:space="preserve">ETH</t>
  </si>
  <si>
    <t xml:space="preserve">JP23_3</t>
  </si>
  <si>
    <t xml:space="preserve">J10_42</t>
  </si>
  <si>
    <t xml:space="preserve">V24</t>
  </si>
  <si>
    <t xml:space="preserve">AD28</t>
  </si>
  <si>
    <t xml:space="preserve">AM36</t>
  </si>
  <si>
    <t xml:space="preserve">e1rx_col</t>
  </si>
  <si>
    <t xml:space="preserve">JP23_11</t>
  </si>
  <si>
    <t xml:space="preserve">J10_22</t>
  </si>
  <si>
    <t xml:space="preserve">V21</t>
  </si>
  <si>
    <t xml:space="preserve">AE26</t>
  </si>
  <si>
    <t xml:space="preserve">AL38</t>
  </si>
  <si>
    <t xml:space="preserve">e1mdc</t>
  </si>
  <si>
    <t xml:space="preserve">GPIO0</t>
  </si>
  <si>
    <t xml:space="preserve">VALID_OUT</t>
  </si>
  <si>
    <t xml:space="preserve">JP23_4</t>
  </si>
  <si>
    <t xml:space="preserve">J10_39</t>
  </si>
  <si>
    <t xml:space="preserve">U21</t>
  </si>
  <si>
    <t xml:space="preserve">AD26</t>
  </si>
  <si>
    <t xml:space="preserve">AD37</t>
  </si>
  <si>
    <t xml:space="preserve">e1rx_clk</t>
  </si>
  <si>
    <t xml:space="preserve">GPIO1</t>
  </si>
  <si>
    <t xml:space="preserve">ABORT0/1_IN</t>
  </si>
  <si>
    <t xml:space="preserve">JP23_12</t>
  </si>
  <si>
    <t xml:space="preserve">J10_23</t>
  </si>
  <si>
    <t xml:space="preserve">Y23</t>
  </si>
  <si>
    <t xml:space="preserve">AD25</t>
  </si>
  <si>
    <t xml:space="preserve">AL39</t>
  </si>
  <si>
    <t xml:space="preserve">e1rx_crs</t>
  </si>
  <si>
    <t xml:space="preserve">GPIO2</t>
  </si>
  <si>
    <t xml:space="preserve">CLOCK_OUT</t>
  </si>
  <si>
    <t xml:space="preserve">JP23_6</t>
  </si>
  <si>
    <t xml:space="preserve">J10_38</t>
  </si>
  <si>
    <t xml:space="preserve">AA23</t>
  </si>
  <si>
    <t xml:space="preserve">AC25</t>
  </si>
  <si>
    <t xml:space="preserve">AC37</t>
  </si>
  <si>
    <t xml:space="preserve">e1rx_dv</t>
  </si>
  <si>
    <t xml:space="preserve">GPIO3</t>
  </si>
  <si>
    <t xml:space="preserve">BUSY1_OUT</t>
  </si>
  <si>
    <t xml:space="preserve">JP23_14</t>
  </si>
  <si>
    <t xml:space="preserve">J10_24</t>
  </si>
  <si>
    <t xml:space="preserve">W22</t>
  </si>
  <si>
    <t xml:space="preserve">AF27</t>
  </si>
  <si>
    <t xml:space="preserve">AM38</t>
  </si>
  <si>
    <t xml:space="preserve">e1rx_er</t>
  </si>
  <si>
    <t xml:space="preserve">GPIO4</t>
  </si>
  <si>
    <t xml:space="preserve">DATA_OUT</t>
  </si>
  <si>
    <t xml:space="preserve">JP23_8</t>
  </si>
  <si>
    <t xml:space="preserve">J10_37</t>
  </si>
  <si>
    <t xml:space="preserve">W23</t>
  </si>
  <si>
    <t xml:space="preserve">AE27</t>
  </si>
  <si>
    <t xml:space="preserve">AD36</t>
  </si>
  <si>
    <t xml:space="preserve">e1rxd\[0\]</t>
  </si>
  <si>
    <t xml:space="preserve">GPIO5</t>
  </si>
  <si>
    <t xml:space="preserve">DATA1_IN</t>
  </si>
  <si>
    <t xml:space="preserve">JP23_16</t>
  </si>
  <si>
    <t xml:space="preserve">J10_25</t>
  </si>
  <si>
    <t xml:space="preserve">Y22</t>
  </si>
  <si>
    <t xml:space="preserve">AB23</t>
  </si>
  <si>
    <t xml:space="preserve">AM37</t>
  </si>
  <si>
    <t xml:space="preserve">e1rxd\[1\]</t>
  </si>
  <si>
    <t xml:space="preserve">GPIO6</t>
  </si>
  <si>
    <t xml:space="preserve">ABORT_OUT</t>
  </si>
  <si>
    <t xml:space="preserve">JP24_7</t>
  </si>
  <si>
    <t xml:space="preserve">J10_36</t>
  </si>
  <si>
    <t xml:space="preserve">Y21</t>
  </si>
  <si>
    <t xml:space="preserve">AD35</t>
  </si>
  <si>
    <t xml:space="preserve">e1rxd\[2\]</t>
  </si>
  <si>
    <t xml:space="preserve">GPIO7</t>
  </si>
  <si>
    <t xml:space="preserve">CLOCK1_IN</t>
  </si>
  <si>
    <t xml:space="preserve">JP24_15</t>
  </si>
  <si>
    <t xml:space="preserve">J10_26</t>
  </si>
  <si>
    <t xml:space="preserve">N20</t>
  </si>
  <si>
    <t xml:space="preserve">T27</t>
  </si>
  <si>
    <t xml:space="preserve">AC32</t>
  </si>
  <si>
    <t xml:space="preserve">e1rxd\[3\]</t>
  </si>
  <si>
    <t xml:space="preserve">GPIO8</t>
  </si>
  <si>
    <t xml:space="preserve">BUSY_IN</t>
  </si>
  <si>
    <t xml:space="preserve">JP24_5</t>
  </si>
  <si>
    <t xml:space="preserve">J10_35</t>
  </si>
  <si>
    <t xml:space="preserve">T30</t>
  </si>
  <si>
    <t xml:space="preserve">AF36</t>
  </si>
  <si>
    <t xml:space="preserve">e1tx_clk</t>
  </si>
  <si>
    <t xml:space="preserve">GPIO9</t>
  </si>
  <si>
    <t xml:space="preserve">VALID1_IN</t>
  </si>
  <si>
    <t xml:space="preserve">JP24_13</t>
  </si>
  <si>
    <t xml:space="preserve">J10_27</t>
  </si>
  <si>
    <t xml:space="preserve">P21</t>
  </si>
  <si>
    <t xml:space="preserve">T22</t>
  </si>
  <si>
    <t xml:space="preserve">AB31</t>
  </si>
  <si>
    <t xml:space="preserve">e1tx_er</t>
  </si>
  <si>
    <t xml:space="preserve">GPIO10</t>
  </si>
  <si>
    <t xml:space="preserve">SPARE_OUT</t>
  </si>
  <si>
    <t xml:space="preserve">J10_34</t>
  </si>
  <si>
    <t xml:space="preserve">R19</t>
  </si>
  <si>
    <t xml:space="preserve">AE36</t>
  </si>
  <si>
    <t xml:space="preserve">e1tx_en</t>
  </si>
  <si>
    <t xml:space="preserve">GPIO11</t>
  </si>
  <si>
    <t xml:space="preserve">BUSY0_OUT</t>
  </si>
  <si>
    <t xml:space="preserve">JP24_11</t>
  </si>
  <si>
    <t xml:space="preserve">J10_28</t>
  </si>
  <si>
    <t xml:space="preserve">R21</t>
  </si>
  <si>
    <t xml:space="preserve">V26</t>
  </si>
  <si>
    <t xml:space="preserve">AB30</t>
  </si>
  <si>
    <t xml:space="preserve">e1txd\[0\]</t>
  </si>
  <si>
    <t xml:space="preserve">GPIO12</t>
  </si>
  <si>
    <t xml:space="preserve">SPARE_IN</t>
  </si>
  <si>
    <t xml:space="preserve">JP24_1</t>
  </si>
  <si>
    <t xml:space="preserve">J10_33</t>
  </si>
  <si>
    <t xml:space="preserve">Y25</t>
  </si>
  <si>
    <t xml:space="preserve">AG36</t>
  </si>
  <si>
    <t xml:space="preserve">e1txd\[1\]</t>
  </si>
  <si>
    <t xml:space="preserve">GPIO13</t>
  </si>
  <si>
    <t xml:space="preserve">DATA0_IN</t>
  </si>
  <si>
    <t xml:space="preserve">JP24_9</t>
  </si>
  <si>
    <t xml:space="preserve">J10_29</t>
  </si>
  <si>
    <t xml:space="preserve">W24</t>
  </si>
  <si>
    <t xml:space="preserve">AD30</t>
  </si>
  <si>
    <t xml:space="preserve">AC30</t>
  </si>
  <si>
    <t xml:space="preserve">e1txd\[2\]</t>
  </si>
  <si>
    <t xml:space="preserve">GPIO14</t>
  </si>
  <si>
    <t xml:space="preserve">VALID0_IN</t>
  </si>
  <si>
    <t xml:space="preserve">JP24_2</t>
  </si>
  <si>
    <t xml:space="preserve">J10_32</t>
  </si>
  <si>
    <t xml:space="preserve">AB24</t>
  </si>
  <si>
    <t xml:space="preserve">AG28</t>
  </si>
  <si>
    <t xml:space="preserve">AG35</t>
  </si>
  <si>
    <t xml:space="preserve">e1txd\[3\]</t>
  </si>
  <si>
    <t xml:space="preserve">GPIO15</t>
  </si>
  <si>
    <t xml:space="preserve">CLOCK0_IN</t>
  </si>
  <si>
    <t xml:space="preserve">JP24_6</t>
  </si>
  <si>
    <t xml:space="preserve">J10_2</t>
  </si>
  <si>
    <t xml:space="preserve">P19</t>
  </si>
  <si>
    <t xml:space="preserve">T24</t>
  </si>
  <si>
    <t xml:space="preserve">AA34</t>
  </si>
  <si>
    <t xml:space="preserve">spw 0</t>
  </si>
  <si>
    <t xml:space="preserve">SPW</t>
  </si>
  <si>
    <t xml:space="preserve">JP3</t>
  </si>
  <si>
    <t xml:space="preserve">SPWDIN0P</t>
  </si>
  <si>
    <t xml:space="preserve">SPW0</t>
  </si>
  <si>
    <t xml:space="preserve">J10_59</t>
  </si>
  <si>
    <t xml:space="preserve">P23</t>
  </si>
  <si>
    <t xml:space="preserve">U27</t>
  </si>
  <si>
    <t xml:space="preserve">AA31</t>
  </si>
  <si>
    <t xml:space="preserve">SPWSIN0P</t>
  </si>
  <si>
    <t xml:space="preserve">J10_3</t>
  </si>
  <si>
    <t xml:space="preserve">P20</t>
  </si>
  <si>
    <t xml:space="preserve">AA35</t>
  </si>
  <si>
    <t xml:space="preserve">SPWDIN0N</t>
  </si>
  <si>
    <t xml:space="preserve">J10_58</t>
  </si>
  <si>
    <t xml:space="preserve">R23</t>
  </si>
  <si>
    <t xml:space="preserve">V27</t>
  </si>
  <si>
    <t xml:space="preserve">Y31</t>
  </si>
  <si>
    <t xml:space="preserve">SPWSIN0N</t>
  </si>
  <si>
    <t xml:space="preserve">J10_4</t>
  </si>
  <si>
    <t xml:space="preserve">R22</t>
  </si>
  <si>
    <t xml:space="preserve">V25</t>
  </si>
  <si>
    <t xml:space="preserve">AB35</t>
  </si>
  <si>
    <t xml:space="preserve">SPWSOUT0N</t>
  </si>
  <si>
    <t xml:space="preserve">J10_57</t>
  </si>
  <si>
    <t xml:space="preserve">W29</t>
  </si>
  <si>
    <t xml:space="preserve">AA30</t>
  </si>
  <si>
    <t xml:space="preserve">SPWDOUT0N</t>
  </si>
  <si>
    <t xml:space="preserve">J10_5</t>
  </si>
  <si>
    <t xml:space="preserve">P22</t>
  </si>
  <si>
    <t xml:space="preserve">U25</t>
  </si>
  <si>
    <t xml:space="preserve">AC35</t>
  </si>
  <si>
    <t xml:space="preserve">SPWSOUT0P</t>
  </si>
  <si>
    <t xml:space="preserve">J10_56</t>
  </si>
  <si>
    <t xml:space="preserve">V29</t>
  </si>
  <si>
    <t xml:space="preserve">Y29</t>
  </si>
  <si>
    <t xml:space="preserve">SPWDOUT0P</t>
  </si>
  <si>
    <t xml:space="preserve">J10_6</t>
  </si>
  <si>
    <t xml:space="preserve">R18</t>
  </si>
  <si>
    <t xml:space="preserve">AC38</t>
  </si>
  <si>
    <t xml:space="preserve">spw 1</t>
  </si>
  <si>
    <t xml:space="preserve">SPWDIN1P</t>
  </si>
  <si>
    <t xml:space="preserve">SPW1</t>
  </si>
  <si>
    <t xml:space="preserve">J10_55</t>
  </si>
  <si>
    <t xml:space="preserve">W28</t>
  </si>
  <si>
    <t xml:space="preserve">AE34</t>
  </si>
  <si>
    <t xml:space="preserve">SPWSIN1P</t>
  </si>
  <si>
    <t xml:space="preserve">J10_7</t>
  </si>
  <si>
    <t xml:space="preserve">T18</t>
  </si>
  <si>
    <t xml:space="preserve">AC39</t>
  </si>
  <si>
    <t xml:space="preserve">SPWDIN1N</t>
  </si>
  <si>
    <t xml:space="preserve">J10_54</t>
  </si>
  <si>
    <t xml:space="preserve">W27</t>
  </si>
  <si>
    <t xml:space="preserve">AD34</t>
  </si>
  <si>
    <t xml:space="preserve">SPWSIN1N</t>
  </si>
  <si>
    <t xml:space="preserve">J10_8</t>
  </si>
  <si>
    <t xml:space="preserve">T20</t>
  </si>
  <si>
    <t xml:space="preserve">Y28</t>
  </si>
  <si>
    <t xml:space="preserve">AD39</t>
  </si>
  <si>
    <t xml:space="preserve">SPWSOUT1N</t>
  </si>
  <si>
    <t xml:space="preserve">J10_53</t>
  </si>
  <si>
    <t xml:space="preserve">Y30</t>
  </si>
  <si>
    <t xml:space="preserve">AD32</t>
  </si>
  <si>
    <t xml:space="preserve">SPWDOUT1N</t>
  </si>
  <si>
    <t xml:space="preserve">J10_9</t>
  </si>
  <si>
    <t xml:space="preserve">R20</t>
  </si>
  <si>
    <t xml:space="preserve">Y27</t>
  </si>
  <si>
    <t xml:space="preserve">AE39</t>
  </si>
  <si>
    <t xml:space="preserve">SPWSOUT1P</t>
  </si>
  <si>
    <t xml:space="preserve">J10_52</t>
  </si>
  <si>
    <t xml:space="preserve">T25</t>
  </si>
  <si>
    <t xml:space="preserve">W30</t>
  </si>
  <si>
    <t xml:space="preserve">AD31</t>
  </si>
  <si>
    <t xml:space="preserve">SPWDOUT1P</t>
  </si>
  <si>
    <t xml:space="preserve">J10_12</t>
  </si>
  <si>
    <t xml:space="preserve">T19</t>
  </si>
  <si>
    <t xml:space="preserve">AF38</t>
  </si>
  <si>
    <t xml:space="preserve">spw 2</t>
  </si>
  <si>
    <t xml:space="preserve">SPWDIN0</t>
  </si>
  <si>
    <t xml:space="preserve">SPW2</t>
  </si>
  <si>
    <t xml:space="preserve">J10_49</t>
  </si>
  <si>
    <t xml:space="preserve">W25</t>
  </si>
  <si>
    <t xml:space="preserve">AG37</t>
  </si>
  <si>
    <t xml:space="preserve">SPWSIN0</t>
  </si>
  <si>
    <t xml:space="preserve">J10_13</t>
  </si>
  <si>
    <t xml:space="preserve">U19</t>
  </si>
  <si>
    <t xml:space="preserve">AF39</t>
  </si>
  <si>
    <t xml:space="preserve">SPWDOUT0</t>
  </si>
  <si>
    <t xml:space="preserve">J10_48</t>
  </si>
  <si>
    <t xml:space="preserve">AG38</t>
  </si>
  <si>
    <t xml:space="preserve">SPWSOUT0</t>
  </si>
  <si>
    <t xml:space="preserve">J10_14</t>
  </si>
  <si>
    <t xml:space="preserve">V20</t>
  </si>
  <si>
    <t xml:space="preserve">AH39</t>
  </si>
  <si>
    <t xml:space="preserve">SPWDIN1</t>
  </si>
  <si>
    <t xml:space="preserve">J10_47</t>
  </si>
  <si>
    <t xml:space="preserve">AB25</t>
  </si>
  <si>
    <t xml:space="preserve">AF29</t>
  </si>
  <si>
    <t xml:space="preserve">AB28</t>
  </si>
  <si>
    <t xml:space="preserve">SPWSIN1</t>
  </si>
  <si>
    <t xml:space="preserve">J10_15</t>
  </si>
  <si>
    <t xml:space="preserve">U20</t>
  </si>
  <si>
    <t xml:space="preserve">AJ39</t>
  </si>
  <si>
    <t xml:space="preserve">SPWDOUT1</t>
  </si>
  <si>
    <t xml:space="preserve">J10_46</t>
  </si>
  <si>
    <t xml:space="preserve">AA25</t>
  </si>
  <si>
    <t xml:space="preserve">AF30</t>
  </si>
  <si>
    <t xml:space="preserve">AB27</t>
  </si>
  <si>
    <t xml:space="preserve">SPWSOUT1</t>
  </si>
  <si>
    <t xml:space="preserve">J8_11</t>
  </si>
  <si>
    <t xml:space="preserve">PIO</t>
  </si>
  <si>
    <t xml:space="preserve">F24</t>
  </si>
  <si>
    <t xml:space="preserve">F30</t>
  </si>
  <si>
    <t xml:space="preserve">H33</t>
  </si>
  <si>
    <t xml:space="preserve">PIO Expansion [1]</t>
  </si>
  <si>
    <t xml:space="preserve">gpio[0]</t>
  </si>
  <si>
    <t xml:space="preserve">fifohfn</t>
  </si>
  <si>
    <t xml:space="preserve">DIP-SWITCH</t>
  </si>
  <si>
    <t xml:space="preserve">STB2</t>
  </si>
  <si>
    <t xml:space="preserve">GPIO[0]</t>
  </si>
  <si>
    <t xml:space="preserve">J8_110</t>
  </si>
  <si>
    <t xml:space="preserve">G24</t>
  </si>
  <si>
    <t xml:space="preserve">G30</t>
  </si>
  <si>
    <t xml:space="preserve">H34</t>
  </si>
  <si>
    <t xml:space="preserve">PIO Expansion [2]</t>
  </si>
  <si>
    <t xml:space="preserve">gpio[1]</t>
  </si>
  <si>
    <t xml:space="preserve">fiforstn</t>
  </si>
  <si>
    <t xml:space="preserve">RXD2</t>
  </si>
  <si>
    <t xml:space="preserve">GPIO[1]</t>
  </si>
  <si>
    <t xml:space="preserve">J8_10</t>
  </si>
  <si>
    <t xml:space="preserve">K18</t>
  </si>
  <si>
    <t xml:space="preserve">F38</t>
  </si>
  <si>
    <t xml:space="preserve">PIO Expansion [3]</t>
  </si>
  <si>
    <t xml:space="preserve">gpio[2]</t>
  </si>
  <si>
    <t xml:space="preserve">fifort</t>
  </si>
  <si>
    <t xml:space="preserve">TXD2</t>
  </si>
  <si>
    <t xml:space="preserve">GPIO[2]</t>
  </si>
  <si>
    <t xml:space="preserve">J8_111</t>
  </si>
  <si>
    <t xml:space="preserve">L18</t>
  </si>
  <si>
    <t xml:space="preserve">G28</t>
  </si>
  <si>
    <t xml:space="preserve">H35</t>
  </si>
  <si>
    <t xml:space="preserve">PIO Expansion [4]</t>
  </si>
  <si>
    <t xml:space="preserve">gpio[3]</t>
  </si>
  <si>
    <t xml:space="preserve">STB1</t>
  </si>
  <si>
    <t xml:space="preserve">GPIO[3]</t>
  </si>
  <si>
    <t xml:space="preserve">J8_9</t>
  </si>
  <si>
    <t xml:space="preserve">H22</t>
  </si>
  <si>
    <t xml:space="preserve">H25</t>
  </si>
  <si>
    <t xml:space="preserve">F39</t>
  </si>
  <si>
    <t xml:space="preserve">PIO Expansion [5]</t>
  </si>
  <si>
    <t xml:space="preserve">gpio[4]</t>
  </si>
  <si>
    <t xml:space="preserve">RXD1</t>
  </si>
  <si>
    <t xml:space="preserve">GPIO[4]</t>
  </si>
  <si>
    <t xml:space="preserve">J8_112</t>
  </si>
  <si>
    <t xml:space="preserve">J22</t>
  </si>
  <si>
    <t xml:space="preserve">H26</t>
  </si>
  <si>
    <t xml:space="preserve">G35</t>
  </si>
  <si>
    <t xml:space="preserve">PIO Expansion [6]</t>
  </si>
  <si>
    <t xml:space="preserve">gpio[5]</t>
  </si>
  <si>
    <t xml:space="preserve">TXD1</t>
  </si>
  <si>
    <t xml:space="preserve">GPIO[5]</t>
  </si>
  <si>
    <t xml:space="preserve">J8_8</t>
  </si>
  <si>
    <t xml:space="preserve">G22</t>
  </si>
  <si>
    <t xml:space="preserve">D29</t>
  </si>
  <si>
    <t xml:space="preserve">E38</t>
  </si>
  <si>
    <t xml:space="preserve">PIO Expansion [7]</t>
  </si>
  <si>
    <t xml:space="preserve">gpio[6]</t>
  </si>
  <si>
    <t xml:space="preserve">GPIO[6]</t>
  </si>
  <si>
    <t xml:space="preserve">J8_113</t>
  </si>
  <si>
    <t xml:space="preserve">M17</t>
  </si>
  <si>
    <t xml:space="preserve">E29</t>
  </si>
  <si>
    <t xml:space="preserve">E39</t>
  </si>
  <si>
    <t xml:space="preserve">PIO Expansion [8]</t>
  </si>
  <si>
    <t xml:space="preserve">gpio[7]</t>
  </si>
  <si>
    <t xml:space="preserve">GPIO[7]</t>
  </si>
  <si>
    <t xml:space="preserve">J8_5</t>
  </si>
  <si>
    <t xml:space="preserve"> </t>
  </si>
  <si>
    <t xml:space="preserve">H20</t>
  </si>
  <si>
    <t xml:space="preserve">F23</t>
  </si>
  <si>
    <t xml:space="preserve">G36</t>
  </si>
  <si>
    <t xml:space="preserve">gpio[8]</t>
  </si>
  <si>
    <t xml:space="preserve">GPIO[8]</t>
  </si>
  <si>
    <t xml:space="preserve">JP2</t>
  </si>
  <si>
    <t xml:space="preserve">J8_116</t>
  </si>
  <si>
    <t xml:space="preserve">H19</t>
  </si>
  <si>
    <t xml:space="preserve">E23</t>
  </si>
  <si>
    <t xml:space="preserve">H37</t>
  </si>
  <si>
    <t xml:space="preserve">gpio[9]</t>
  </si>
  <si>
    <t xml:space="preserve">GPIO[9]</t>
  </si>
  <si>
    <t xml:space="preserve">J8_4</t>
  </si>
  <si>
    <t xml:space="preserve">E18</t>
  </si>
  <si>
    <t xml:space="preserve">D25</t>
  </si>
  <si>
    <t xml:space="preserve">F34</t>
  </si>
  <si>
    <t xml:space="preserve">gpio[10]</t>
  </si>
  <si>
    <t xml:space="preserve">GPIO[10]</t>
  </si>
  <si>
    <t xml:space="preserve">J8_117</t>
  </si>
  <si>
    <t xml:space="preserve">F18</t>
  </si>
  <si>
    <t xml:space="preserve">C25</t>
  </si>
  <si>
    <t xml:space="preserve">G37</t>
  </si>
  <si>
    <t xml:space="preserve">gpio[11]</t>
  </si>
  <si>
    <t xml:space="preserve">GPIO[11]</t>
  </si>
  <si>
    <t xml:space="preserve">J8_3</t>
  </si>
  <si>
    <t xml:space="preserve">G21</t>
  </si>
  <si>
    <t xml:space="preserve">G23</t>
  </si>
  <si>
    <t xml:space="preserve">F36</t>
  </si>
  <si>
    <t xml:space="preserve">gpio[12]</t>
  </si>
  <si>
    <t xml:space="preserve">GPIO[12]</t>
  </si>
  <si>
    <t xml:space="preserve">J8_118</t>
  </si>
  <si>
    <t xml:space="preserve">G20</t>
  </si>
  <si>
    <t xml:space="preserve">E36</t>
  </si>
  <si>
    <t xml:space="preserve">gpio[13]</t>
  </si>
  <si>
    <t xml:space="preserve">GPIO[13]</t>
  </si>
  <si>
    <t xml:space="preserve">J8_2</t>
  </si>
  <si>
    <t xml:space="preserve">F20</t>
  </si>
  <si>
    <t xml:space="preserve">B27</t>
  </si>
  <si>
    <t xml:space="preserve">E37</t>
  </si>
  <si>
    <t xml:space="preserve">gpio[14]</t>
  </si>
  <si>
    <t xml:space="preserve">GPIO[14]</t>
  </si>
  <si>
    <t xml:space="preserve">J8_119</t>
  </si>
  <si>
    <t xml:space="preserve">F19</t>
  </si>
  <si>
    <t xml:space="preserve">A27</t>
  </si>
  <si>
    <t xml:space="preserve">F35</t>
  </si>
  <si>
    <t xml:space="preserve">gpio[15]</t>
  </si>
  <si>
    <t xml:space="preserve">GPIO[15]</t>
  </si>
  <si>
    <t xml:space="preserve">J8_14</t>
  </si>
  <si>
    <t xml:space="preserve">J23</t>
  </si>
  <si>
    <t xml:space="preserve">H28</t>
  </si>
  <si>
    <t xml:space="preserve">PIO Expansion [15]</t>
  </si>
  <si>
    <t xml:space="preserve">J8_107</t>
  </si>
  <si>
    <t xml:space="preserve">L19</t>
  </si>
  <si>
    <t xml:space="preserve">PIO Expansion [16]</t>
  </si>
  <si>
    <t xml:space="preserve">J8_15</t>
  </si>
  <si>
    <t xml:space="preserve">CTSN1</t>
  </si>
  <si>
    <t xml:space="preserve">J21</t>
  </si>
  <si>
    <t xml:space="preserve">PIO Expansion [13]</t>
  </si>
  <si>
    <t xml:space="preserve">CTS1</t>
  </si>
  <si>
    <t xml:space="preserve">J8_106</t>
  </si>
  <si>
    <t xml:space="preserve">RTSN1</t>
  </si>
  <si>
    <t xml:space="preserve">J20</t>
  </si>
  <si>
    <t xml:space="preserve">PIO Expansion [14]</t>
  </si>
  <si>
    <t xml:space="preserve">RTS1</t>
  </si>
  <si>
    <t xml:space="preserve">J8_16</t>
  </si>
  <si>
    <t xml:space="preserve">J27</t>
  </si>
  <si>
    <t xml:space="preserve">PIO Expansion [11]</t>
  </si>
  <si>
    <t xml:space="preserve">J8_105</t>
  </si>
  <si>
    <t xml:space="preserve">K20</t>
  </si>
  <si>
    <t xml:space="preserve">K26</t>
  </si>
  <si>
    <t xml:space="preserve">PIO Expansion [12]</t>
  </si>
  <si>
    <t xml:space="preserve">TM_Spare2</t>
  </si>
  <si>
    <t xml:space="preserve">J8_17</t>
  </si>
  <si>
    <t xml:space="preserve">CTSN2</t>
  </si>
  <si>
    <t xml:space="preserve">K19</t>
  </si>
  <si>
    <t xml:space="preserve">PIO Expansion [9]</t>
  </si>
  <si>
    <t xml:space="preserve">CTS2</t>
  </si>
  <si>
    <t xml:space="preserve">J8_104</t>
  </si>
  <si>
    <t xml:space="preserve">RTSN2</t>
  </si>
  <si>
    <t xml:space="preserve">E25</t>
  </si>
  <si>
    <t xml:space="preserve">K27</t>
  </si>
  <si>
    <t xml:space="preserve">PIO Expansion [10]</t>
  </si>
  <si>
    <t xml:space="preserve">RTS2</t>
  </si>
  <si>
    <t xml:space="preserve">TM_Spare1</t>
  </si>
  <si>
    <t xml:space="preserve">JP8_13</t>
  </si>
  <si>
    <t xml:space="preserve">JP8_13 CLK ***</t>
  </si>
  <si>
    <t xml:space="preserve">JP8_5</t>
  </si>
  <si>
    <t xml:space="preserve">JP8_5 RESETN ***</t>
  </si>
  <si>
    <t xml:space="preserve">J4_1</t>
  </si>
  <si>
    <t xml:space="preserve">GPIO</t>
  </si>
  <si>
    <t xml:space="preserve">K39</t>
  </si>
  <si>
    <t xml:space="preserve">J4_2</t>
  </si>
  <si>
    <t xml:space="preserve">L38</t>
  </si>
  <si>
    <t xml:space="preserve">J4_3</t>
  </si>
  <si>
    <t xml:space="preserve">L39</t>
  </si>
  <si>
    <t xml:space="preserve">J4_4</t>
  </si>
  <si>
    <t xml:space="preserve">N38</t>
  </si>
  <si>
    <t xml:space="preserve">J4_5</t>
  </si>
  <si>
    <t xml:space="preserve">R38</t>
  </si>
  <si>
    <t xml:space="preserve">J4_6</t>
  </si>
  <si>
    <t xml:space="preserve">K38</t>
  </si>
  <si>
    <t xml:space="preserve">J4_7</t>
  </si>
  <si>
    <t xml:space="preserve">H39</t>
  </si>
  <si>
    <t xml:space="preserve">J4_8</t>
  </si>
  <si>
    <t xml:space="preserve">J39</t>
  </si>
  <si>
    <t xml:space="preserve">J4_9</t>
  </si>
  <si>
    <t xml:space="preserve">R39</t>
  </si>
  <si>
    <t xml:space="preserve">J4_10</t>
  </si>
  <si>
    <t xml:space="preserve">P39</t>
  </si>
  <si>
    <t xml:space="preserve">J4_11</t>
  </si>
  <si>
    <t xml:space="preserve">M38</t>
  </si>
  <si>
    <t xml:space="preserve">J4_12</t>
  </si>
  <si>
    <t xml:space="preserve">N39</t>
  </si>
  <si>
    <t xml:space="preserve">J4_13</t>
  </si>
  <si>
    <t xml:space="preserve">W36</t>
  </si>
  <si>
    <t xml:space="preserve">J4_14</t>
  </si>
  <si>
    <t xml:space="preserve">W35</t>
  </si>
  <si>
    <t xml:space="preserve">J4_15</t>
  </si>
  <si>
    <t xml:space="preserve">T38</t>
  </si>
  <si>
    <t xml:space="preserve">J4_16</t>
  </si>
  <si>
    <t xml:space="preserve">U38</t>
  </si>
  <si>
    <t xml:space="preserve">GND         1</t>
  </si>
  <si>
    <t xml:space="preserve">SDCLK</t>
  </si>
  <si>
    <t xml:space="preserve">G12</t>
  </si>
  <si>
    <t xml:space="preserve">R17 Not fitted</t>
  </si>
  <si>
    <t xml:space="preserve">Addr[28]</t>
  </si>
  <si>
    <t xml:space="preserve">3.3V         2</t>
  </si>
  <si>
    <t xml:space="preserve">SDCLKFB</t>
  </si>
  <si>
    <t xml:space="preserve">G13</t>
  </si>
  <si>
    <t xml:space="preserve">## WARNING ##</t>
  </si>
  <si>
    <t xml:space="preserve">FLASH PROM</t>
  </si>
  <si>
    <t xml:space="preserve">EEPROM</t>
  </si>
  <si>
    <t xml:space="preserve">SDRAM/SRAM</t>
  </si>
  <si>
    <t xml:space="preserve">SDRAM</t>
  </si>
  <si>
    <t xml:space="preserve">SRAM</t>
  </si>
  <si>
    <t xml:space="preserve">152-159</t>
  </si>
  <si>
    <t xml:space="preserve">SW_SPARE0-7</t>
  </si>
  <si>
    <t xml:space="preserve">128-131</t>
  </si>
  <si>
    <t xml:space="preserve">GPIO16-19</t>
  </si>
  <si>
    <t xml:space="preserve">140-151</t>
  </si>
  <si>
    <t xml:space="preserve">GPIO20-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mm/dd"/>
    <numFmt numFmtId="166" formatCode="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33CC66"/>
      <name val="Arial"/>
      <family val="2"/>
    </font>
    <font>
      <b val="true"/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9999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33"/>
      <rgbColor rgb="FF9966CC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65" topLeftCell="A1" activePane="bottomLeft" state="split"/>
      <selection pane="topLeft" activeCell="A1" activeCellId="0" sqref="A1"/>
      <selection pane="bottomLeft" activeCell="N33" activeCellId="0" sqref="N33"/>
    </sheetView>
  </sheetViews>
  <sheetFormatPr defaultColWidth="12.0546875" defaultRowHeight="12.8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1" width="5.67"/>
    <col collapsed="false" customWidth="true" hidden="false" outlineLevel="0" max="3" min="3" style="2" width="9.43"/>
    <col collapsed="false" customWidth="true" hidden="false" outlineLevel="0" max="4" min="4" style="2" width="5.37"/>
    <col collapsed="false" customWidth="true" hidden="false" outlineLevel="0" max="5" min="5" style="3" width="9.74"/>
    <col collapsed="false" customWidth="true" hidden="false" outlineLevel="0" max="6" min="6" style="4" width="8.3"/>
    <col collapsed="false" customWidth="true" hidden="false" outlineLevel="0" max="7" min="7" style="5" width="6.93"/>
    <col collapsed="false" customWidth="true" hidden="false" outlineLevel="0" max="8" min="8" style="5" width="8.08"/>
    <col collapsed="false" customWidth="true" hidden="false" outlineLevel="0" max="9" min="9" style="6" width="9.74"/>
    <col collapsed="false" customWidth="true" hidden="false" outlineLevel="0" max="10" min="10" style="2" width="19.48"/>
    <col collapsed="false" customWidth="true" hidden="false" outlineLevel="0" max="11" min="11" style="7" width="20.03"/>
    <col collapsed="false" customWidth="true" hidden="false" outlineLevel="0" max="12" min="12" style="8" width="15.17"/>
    <col collapsed="false" customWidth="false" hidden="false" outlineLevel="0" max="24" min="24" style="9" width="12.05"/>
    <col collapsed="false" customWidth="true" hidden="false" outlineLevel="0" max="25" min="25" style="10" width="13.95"/>
    <col collapsed="false" customWidth="true" hidden="false" outlineLevel="0" max="26" min="26" style="10" width="13.3"/>
    <col collapsed="false" customWidth="false" hidden="false" outlineLevel="0" max="27" min="27" style="11" width="12.05"/>
    <col collapsed="false" customWidth="true" hidden="false" outlineLevel="0" max="28" min="28" style="11" width="14.36"/>
    <col collapsed="false" customWidth="true" hidden="false" outlineLevel="0" max="29" min="29" style="11" width="13.45"/>
    <col collapsed="false" customWidth="true" hidden="false" outlineLevel="0" max="30" min="30" style="0" width="13.74"/>
    <col collapsed="false" customWidth="true" hidden="false" outlineLevel="0" max="31" min="31" style="0" width="16.58"/>
    <col collapsed="false" customWidth="true" hidden="false" outlineLevel="0" max="32" min="32" style="0" width="18.41"/>
    <col collapsed="false" customWidth="true" hidden="false" outlineLevel="0" max="33" min="33" style="0" width="14.69"/>
    <col collapsed="false" customWidth="true" hidden="false" outlineLevel="0" max="34" min="34" style="11" width="11.58"/>
    <col collapsed="false" customWidth="true" hidden="false" outlineLevel="0" max="35" min="35" style="0" width="14.63"/>
    <col collapsed="false" customWidth="true" hidden="false" outlineLevel="0" max="36" min="36" style="0" width="13.37"/>
    <col collapsed="false" customWidth="true" hidden="false" outlineLevel="0" max="37" min="37" style="0" width="13.53"/>
    <col collapsed="false" customWidth="true" hidden="false" outlineLevel="0" max="38" min="38" style="0" width="16.21"/>
    <col collapsed="false" customWidth="true" hidden="false" outlineLevel="0" max="39" min="39" style="0" width="8.6"/>
    <col collapsed="false" customWidth="true" hidden="false" outlineLevel="0" max="255" min="40" style="0" width="11.58"/>
  </cols>
  <sheetData>
    <row r="1" customFormat="false" ht="12.85" hidden="false" customHeight="false" outlineLevel="0" collapsed="false">
      <c r="A1" s="12" t="s">
        <v>0</v>
      </c>
      <c r="C1" s="13" t="s">
        <v>1</v>
      </c>
      <c r="D1" s="13"/>
      <c r="E1" s="3" t="s">
        <v>2</v>
      </c>
      <c r="F1" s="3" t="s">
        <v>3</v>
      </c>
      <c r="G1" s="14" t="s">
        <v>4</v>
      </c>
      <c r="I1" s="14" t="s">
        <v>5</v>
      </c>
      <c r="J1" s="13" t="s">
        <v>6</v>
      </c>
      <c r="K1" s="15" t="s">
        <v>7</v>
      </c>
      <c r="L1" s="16" t="s">
        <v>8</v>
      </c>
      <c r="M1" s="11" t="s">
        <v>9</v>
      </c>
      <c r="N1" s="11" t="s">
        <v>10</v>
      </c>
      <c r="O1" s="17" t="s">
        <v>11</v>
      </c>
      <c r="P1" s="11" t="s">
        <v>12</v>
      </c>
      <c r="Q1" s="11" t="s">
        <v>13</v>
      </c>
      <c r="R1" s="11" t="s">
        <v>14</v>
      </c>
      <c r="S1" s="11" t="s">
        <v>15</v>
      </c>
      <c r="T1" s="11" t="s">
        <v>16</v>
      </c>
      <c r="U1" s="11" t="s">
        <v>17</v>
      </c>
      <c r="V1" s="11" t="s">
        <v>18</v>
      </c>
      <c r="W1" s="11" t="s">
        <v>19</v>
      </c>
      <c r="X1" s="18" t="s">
        <v>20</v>
      </c>
      <c r="Y1" s="19" t="s">
        <v>21</v>
      </c>
      <c r="Z1" s="19" t="s">
        <v>22</v>
      </c>
      <c r="AA1" s="11" t="s">
        <v>23</v>
      </c>
      <c r="AB1" s="11" t="s">
        <v>24</v>
      </c>
      <c r="AC1" s="0"/>
      <c r="AD1" s="11" t="s">
        <v>25</v>
      </c>
      <c r="AE1" s="11" t="s">
        <v>26</v>
      </c>
      <c r="AF1" s="11" t="s">
        <v>27</v>
      </c>
      <c r="AG1" s="11" t="s">
        <v>28</v>
      </c>
      <c r="AH1" s="11" t="s">
        <v>29</v>
      </c>
      <c r="AI1" s="11" t="s">
        <v>30</v>
      </c>
      <c r="AJ1" s="11" t="s">
        <v>30</v>
      </c>
      <c r="AK1" s="11" t="s">
        <v>31</v>
      </c>
      <c r="AL1" s="11" t="s">
        <v>32</v>
      </c>
    </row>
    <row r="2" customFormat="false" ht="7.45" hidden="false" customHeight="true" outlineLevel="0" collapsed="false">
      <c r="AC2" s="0"/>
    </row>
    <row r="3" customFormat="false" ht="12.85" hidden="false" customHeight="false" outlineLevel="0" collapsed="false">
      <c r="A3" s="1" t="s">
        <v>33</v>
      </c>
      <c r="B3" s="1" t="s">
        <v>34</v>
      </c>
      <c r="C3" s="2" t="s">
        <v>35</v>
      </c>
      <c r="D3" s="2" t="n">
        <v>24</v>
      </c>
      <c r="E3" s="3" t="s">
        <v>36</v>
      </c>
      <c r="F3" s="20" t="s">
        <v>37</v>
      </c>
      <c r="G3" s="5" t="s">
        <v>35</v>
      </c>
      <c r="H3" s="5" t="n">
        <v>24</v>
      </c>
      <c r="I3" s="6" t="s">
        <v>38</v>
      </c>
      <c r="K3" s="21"/>
      <c r="M3" s="0" t="s">
        <v>39</v>
      </c>
      <c r="X3" s="22" t="s">
        <v>40</v>
      </c>
      <c r="AA3" s="23" t="s">
        <v>9</v>
      </c>
      <c r="AB3" s="24" t="s">
        <v>41</v>
      </c>
      <c r="AC3" s="25" t="s">
        <v>22</v>
      </c>
      <c r="AE3" s="0" t="s">
        <v>42</v>
      </c>
      <c r="AI3" s="0" t="s">
        <v>20</v>
      </c>
    </row>
    <row r="4" customFormat="false" ht="12.85" hidden="false" customHeight="false" outlineLevel="0" collapsed="false">
      <c r="A4" s="1" t="s">
        <v>43</v>
      </c>
      <c r="D4" s="26" t="n">
        <f aca="false">D3+1</f>
        <v>25</v>
      </c>
      <c r="E4" s="3" t="s">
        <v>44</v>
      </c>
      <c r="F4" s="20" t="s">
        <v>45</v>
      </c>
      <c r="G4" s="27"/>
      <c r="H4" s="27" t="n">
        <f aca="false">H3+1</f>
        <v>25</v>
      </c>
      <c r="I4" s="28" t="s">
        <v>46</v>
      </c>
      <c r="K4" s="21"/>
      <c r="M4" s="0" t="s">
        <v>47</v>
      </c>
      <c r="X4" s="22" t="s">
        <v>48</v>
      </c>
      <c r="AA4" s="23" t="s">
        <v>9</v>
      </c>
      <c r="AB4" s="24" t="s">
        <v>49</v>
      </c>
      <c r="AC4" s="25" t="s">
        <v>22</v>
      </c>
      <c r="AE4" s="0" t="s">
        <v>50</v>
      </c>
      <c r="AI4" s="0" t="s">
        <v>20</v>
      </c>
    </row>
    <row r="5" customFormat="false" ht="12.85" hidden="false" customHeight="false" outlineLevel="0" collapsed="false">
      <c r="A5" s="1" t="s">
        <v>51</v>
      </c>
      <c r="D5" s="26" t="n">
        <f aca="false">D4+1</f>
        <v>26</v>
      </c>
      <c r="E5" s="3" t="s">
        <v>52</v>
      </c>
      <c r="F5" s="20" t="s">
        <v>53</v>
      </c>
      <c r="G5" s="27"/>
      <c r="H5" s="27" t="n">
        <f aca="false">H4+1</f>
        <v>26</v>
      </c>
      <c r="I5" s="28" t="s">
        <v>54</v>
      </c>
      <c r="N5" s="0" t="s">
        <v>55</v>
      </c>
      <c r="AA5" s="23" t="n">
        <v>1553</v>
      </c>
      <c r="AB5" s="29" t="s">
        <v>56</v>
      </c>
      <c r="AC5" s="30"/>
      <c r="AE5" s="0" t="s">
        <v>57</v>
      </c>
    </row>
    <row r="6" customFormat="false" ht="12.85" hidden="false" customHeight="false" outlineLevel="0" collapsed="false">
      <c r="A6" s="1" t="s">
        <v>58</v>
      </c>
      <c r="D6" s="26" t="n">
        <f aca="false">D5+1</f>
        <v>27</v>
      </c>
      <c r="E6" s="3" t="s">
        <v>59</v>
      </c>
      <c r="F6" s="20" t="s">
        <v>60</v>
      </c>
      <c r="G6" s="27"/>
      <c r="H6" s="27" t="n">
        <f aca="false">H5+1</f>
        <v>27</v>
      </c>
      <c r="I6" s="28" t="s">
        <v>61</v>
      </c>
      <c r="N6" s="0" t="s">
        <v>62</v>
      </c>
      <c r="AA6" s="23" t="n">
        <v>1553</v>
      </c>
      <c r="AB6" s="29" t="s">
        <v>56</v>
      </c>
      <c r="AC6" s="0"/>
      <c r="AE6" s="0" t="s">
        <v>63</v>
      </c>
    </row>
    <row r="7" customFormat="false" ht="12.85" hidden="false" customHeight="false" outlineLevel="0" collapsed="false">
      <c r="A7" s="1" t="s">
        <v>64</v>
      </c>
      <c r="D7" s="26" t="n">
        <f aca="false">D6+1</f>
        <v>28</v>
      </c>
      <c r="E7" s="3" t="s">
        <v>65</v>
      </c>
      <c r="F7" s="20" t="s">
        <v>66</v>
      </c>
      <c r="G7" s="27"/>
      <c r="H7" s="27" t="n">
        <f aca="false">H6+1</f>
        <v>28</v>
      </c>
      <c r="I7" s="28" t="s">
        <v>67</v>
      </c>
      <c r="N7" s="0" t="s">
        <v>68</v>
      </c>
      <c r="AA7" s="23" t="n">
        <v>1553</v>
      </c>
      <c r="AB7" s="29" t="s">
        <v>56</v>
      </c>
      <c r="AC7" s="0"/>
      <c r="AE7" s="0" t="s">
        <v>69</v>
      </c>
    </row>
    <row r="8" customFormat="false" ht="12.85" hidden="false" customHeight="false" outlineLevel="0" collapsed="false">
      <c r="A8" s="1" t="s">
        <v>70</v>
      </c>
      <c r="D8" s="26" t="n">
        <f aca="false">D7+1</f>
        <v>29</v>
      </c>
      <c r="E8" s="3" t="s">
        <v>71</v>
      </c>
      <c r="F8" s="20" t="s">
        <v>72</v>
      </c>
      <c r="G8" s="27"/>
      <c r="H8" s="27" t="n">
        <f aca="false">H7+1</f>
        <v>29</v>
      </c>
      <c r="I8" s="28" t="s">
        <v>73</v>
      </c>
      <c r="N8" s="0" t="s">
        <v>74</v>
      </c>
      <c r="AA8" s="23" t="n">
        <v>1553</v>
      </c>
      <c r="AB8" s="29" t="s">
        <v>56</v>
      </c>
      <c r="AC8" s="0"/>
      <c r="AE8" s="0" t="s">
        <v>75</v>
      </c>
    </row>
    <row r="9" customFormat="false" ht="12.85" hidden="false" customHeight="false" outlineLevel="0" collapsed="false">
      <c r="A9" s="1" t="s">
        <v>76</v>
      </c>
      <c r="D9" s="26" t="n">
        <f aca="false">D8+1</f>
        <v>30</v>
      </c>
      <c r="E9" s="3" t="s">
        <v>77</v>
      </c>
      <c r="F9" s="20" t="s">
        <v>78</v>
      </c>
      <c r="G9" s="27"/>
      <c r="H9" s="27" t="n">
        <f aca="false">H8+1</f>
        <v>30</v>
      </c>
      <c r="I9" s="28" t="s">
        <v>79</v>
      </c>
      <c r="N9" s="0" t="s">
        <v>80</v>
      </c>
      <c r="AA9" s="23" t="n">
        <v>1553</v>
      </c>
      <c r="AB9" s="29" t="s">
        <v>56</v>
      </c>
      <c r="AC9" s="0"/>
      <c r="AE9" s="0" t="s">
        <v>81</v>
      </c>
    </row>
    <row r="10" customFormat="false" ht="12.85" hidden="false" customHeight="false" outlineLevel="0" collapsed="false">
      <c r="A10" s="1" t="s">
        <v>82</v>
      </c>
      <c r="D10" s="26" t="n">
        <f aca="false">D9+1</f>
        <v>31</v>
      </c>
      <c r="E10" s="3" t="s">
        <v>83</v>
      </c>
      <c r="F10" s="20" t="s">
        <v>84</v>
      </c>
      <c r="G10" s="27"/>
      <c r="H10" s="27" t="n">
        <f aca="false">H9+1</f>
        <v>31</v>
      </c>
      <c r="I10" s="28" t="s">
        <v>85</v>
      </c>
      <c r="N10" s="0" t="s">
        <v>86</v>
      </c>
      <c r="AA10" s="23" t="n">
        <v>1553</v>
      </c>
      <c r="AB10" s="29" t="s">
        <v>56</v>
      </c>
      <c r="AC10" s="0"/>
      <c r="AE10" s="0" t="s">
        <v>87</v>
      </c>
    </row>
    <row r="11" customFormat="false" ht="12.85" hidden="false" customHeight="false" outlineLevel="0" collapsed="false">
      <c r="A11" s="1" t="s">
        <v>88</v>
      </c>
      <c r="D11" s="26" t="n">
        <f aca="false">D10+1</f>
        <v>32</v>
      </c>
      <c r="E11" s="3" t="s">
        <v>89</v>
      </c>
      <c r="F11" s="20" t="s">
        <v>90</v>
      </c>
      <c r="G11" s="27"/>
      <c r="H11" s="27" t="n">
        <f aca="false">H10+1</f>
        <v>32</v>
      </c>
      <c r="I11" s="28" t="s">
        <v>91</v>
      </c>
      <c r="N11" s="0" t="s">
        <v>92</v>
      </c>
      <c r="AA11" s="23" t="n">
        <v>1553</v>
      </c>
      <c r="AB11" s="29" t="s">
        <v>56</v>
      </c>
      <c r="AC11" s="0"/>
      <c r="AE11" s="0" t="s">
        <v>93</v>
      </c>
    </row>
    <row r="12" customFormat="false" ht="12.85" hidden="false" customHeight="false" outlineLevel="0" collapsed="false">
      <c r="A12" s="1" t="s">
        <v>94</v>
      </c>
      <c r="D12" s="26" t="n">
        <f aca="false">D11+1</f>
        <v>33</v>
      </c>
      <c r="E12" s="3" t="s">
        <v>95</v>
      </c>
      <c r="F12" s="20" t="s">
        <v>96</v>
      </c>
      <c r="G12" s="27"/>
      <c r="H12" s="27" t="n">
        <f aca="false">H11+1</f>
        <v>33</v>
      </c>
      <c r="I12" s="28" t="s">
        <v>97</v>
      </c>
      <c r="N12" s="0" t="s">
        <v>98</v>
      </c>
      <c r="AA12" s="23" t="n">
        <v>1553</v>
      </c>
      <c r="AB12" s="29" t="s">
        <v>56</v>
      </c>
      <c r="AC12" s="0"/>
      <c r="AE12" s="0" t="s">
        <v>99</v>
      </c>
    </row>
    <row r="13" customFormat="false" ht="12.85" hidden="false" customHeight="false" outlineLevel="0" collapsed="false">
      <c r="A13" s="1" t="s">
        <v>100</v>
      </c>
      <c r="D13" s="26" t="n">
        <f aca="false">D12+1</f>
        <v>34</v>
      </c>
      <c r="E13" s="3" t="s">
        <v>101</v>
      </c>
      <c r="F13" s="20" t="s">
        <v>102</v>
      </c>
      <c r="G13" s="27"/>
      <c r="H13" s="27" t="n">
        <f aca="false">H12+1</f>
        <v>34</v>
      </c>
      <c r="I13" s="28" t="s">
        <v>103</v>
      </c>
      <c r="N13" s="0" t="s">
        <v>104</v>
      </c>
      <c r="AA13" s="23" t="n">
        <v>1553</v>
      </c>
      <c r="AB13" s="29" t="s">
        <v>56</v>
      </c>
      <c r="AC13" s="0"/>
      <c r="AE13" s="0" t="s">
        <v>105</v>
      </c>
    </row>
    <row r="14" customFormat="false" ht="12.85" hidden="false" customHeight="false" outlineLevel="0" collapsed="false">
      <c r="A14" s="1" t="s">
        <v>106</v>
      </c>
      <c r="D14" s="26" t="n">
        <f aca="false">D13+1</f>
        <v>35</v>
      </c>
      <c r="E14" s="3" t="s">
        <v>107</v>
      </c>
      <c r="F14" s="20" t="s">
        <v>108</v>
      </c>
      <c r="G14" s="27"/>
      <c r="H14" s="27" t="n">
        <f aca="false">H13+1</f>
        <v>35</v>
      </c>
      <c r="I14" s="28" t="s">
        <v>109</v>
      </c>
      <c r="N14" s="0" t="s">
        <v>110</v>
      </c>
      <c r="AA14" s="23" t="n">
        <v>1553</v>
      </c>
      <c r="AB14" s="29" t="s">
        <v>56</v>
      </c>
      <c r="AC14" s="0"/>
      <c r="AE14" s="0" t="s">
        <v>111</v>
      </c>
      <c r="AH14" s="0"/>
    </row>
    <row r="15" customFormat="false" ht="12.85" hidden="false" customHeight="false" outlineLevel="0" collapsed="false">
      <c r="A15" s="1" t="s">
        <v>112</v>
      </c>
      <c r="D15" s="26" t="n">
        <f aca="false">D14+1</f>
        <v>36</v>
      </c>
      <c r="E15" s="3" t="s">
        <v>113</v>
      </c>
      <c r="F15" s="20" t="s">
        <v>114</v>
      </c>
      <c r="G15" s="27"/>
      <c r="H15" s="27" t="n">
        <f aca="false">H14+1</f>
        <v>36</v>
      </c>
      <c r="I15" s="28" t="s">
        <v>115</v>
      </c>
      <c r="N15" s="0" t="s">
        <v>116</v>
      </c>
      <c r="AA15" s="23" t="n">
        <v>1553</v>
      </c>
      <c r="AB15" s="29" t="s">
        <v>56</v>
      </c>
      <c r="AC15" s="0"/>
      <c r="AE15" s="0" t="s">
        <v>117</v>
      </c>
      <c r="AH15" s="0"/>
    </row>
    <row r="16" customFormat="false" ht="12.85" hidden="false" customHeight="false" outlineLevel="0" collapsed="false">
      <c r="A16" s="1" t="s">
        <v>118</v>
      </c>
      <c r="D16" s="26" t="n">
        <f aca="false">D15+1</f>
        <v>37</v>
      </c>
      <c r="E16" s="3" t="s">
        <v>119</v>
      </c>
      <c r="F16" s="20" t="s">
        <v>107</v>
      </c>
      <c r="G16" s="27"/>
      <c r="H16" s="27" t="n">
        <f aca="false">H15+1</f>
        <v>37</v>
      </c>
      <c r="I16" s="28" t="s">
        <v>120</v>
      </c>
      <c r="N16" s="0" t="s">
        <v>121</v>
      </c>
      <c r="AA16" s="23" t="n">
        <v>1553</v>
      </c>
      <c r="AB16" s="29" t="s">
        <v>56</v>
      </c>
      <c r="AC16" s="0"/>
      <c r="AE16" s="0" t="s">
        <v>122</v>
      </c>
    </row>
    <row r="17" customFormat="false" ht="12.85" hidden="false" customHeight="false" outlineLevel="0" collapsed="false">
      <c r="A17" s="1" t="s">
        <v>123</v>
      </c>
      <c r="D17" s="26" t="n">
        <f aca="false">D16+1</f>
        <v>38</v>
      </c>
      <c r="E17" s="3" t="s">
        <v>124</v>
      </c>
      <c r="F17" s="20" t="s">
        <v>44</v>
      </c>
      <c r="G17" s="27"/>
      <c r="H17" s="27" t="n">
        <f aca="false">H16+1</f>
        <v>38</v>
      </c>
      <c r="I17" s="28" t="s">
        <v>125</v>
      </c>
      <c r="K17" s="21"/>
      <c r="O17" s="0" t="s">
        <v>126</v>
      </c>
      <c r="R17" s="31" t="s">
        <v>127</v>
      </c>
      <c r="T17" s="0" t="s">
        <v>128</v>
      </c>
      <c r="X17" s="22" t="s">
        <v>129</v>
      </c>
      <c r="AA17" s="23"/>
      <c r="AB17" s="32" t="s">
        <v>130</v>
      </c>
      <c r="AC17" s="11" t="s">
        <v>131</v>
      </c>
      <c r="AE17" s="0" t="s">
        <v>132</v>
      </c>
      <c r="AI17" s="0" t="s">
        <v>133</v>
      </c>
      <c r="AJ17" s="0" t="s">
        <v>134</v>
      </c>
      <c r="AK17" s="0" t="n">
        <v>10</v>
      </c>
    </row>
    <row r="18" customFormat="false" ht="12.85" hidden="false" customHeight="false" outlineLevel="0" collapsed="false">
      <c r="A18" s="1" t="s">
        <v>135</v>
      </c>
      <c r="D18" s="26" t="n">
        <f aca="false">D17+1</f>
        <v>39</v>
      </c>
      <c r="E18" s="3" t="s">
        <v>136</v>
      </c>
      <c r="F18" s="20" t="s">
        <v>137</v>
      </c>
      <c r="G18" s="27"/>
      <c r="H18" s="27" t="n">
        <f aca="false">H17+1</f>
        <v>39</v>
      </c>
      <c r="I18" s="28" t="s">
        <v>138</v>
      </c>
      <c r="K18" s="21"/>
      <c r="O18" s="0" t="s">
        <v>139</v>
      </c>
      <c r="R18" s="31" t="s">
        <v>140</v>
      </c>
      <c r="T18" s="0" t="s">
        <v>141</v>
      </c>
      <c r="X18" s="22" t="s">
        <v>142</v>
      </c>
      <c r="AB18" s="32" t="s">
        <v>130</v>
      </c>
      <c r="AC18" s="11" t="s">
        <v>131</v>
      </c>
      <c r="AE18" s="0" t="s">
        <v>143</v>
      </c>
      <c r="AI18" s="0" t="s">
        <v>133</v>
      </c>
      <c r="AJ18" s="0" t="s">
        <v>144</v>
      </c>
      <c r="AK18" s="0" t="n">
        <v>12</v>
      </c>
    </row>
    <row r="19" customFormat="false" ht="12.85" hidden="false" customHeight="false" outlineLevel="0" collapsed="false">
      <c r="A19" s="1" t="s">
        <v>145</v>
      </c>
      <c r="D19" s="26" t="n">
        <f aca="false">D18+1</f>
        <v>40</v>
      </c>
      <c r="E19" s="3" t="s">
        <v>146</v>
      </c>
      <c r="F19" s="20" t="s">
        <v>147</v>
      </c>
      <c r="G19" s="27"/>
      <c r="H19" s="27" t="n">
        <f aca="false">H18+1</f>
        <v>40</v>
      </c>
      <c r="I19" s="28" t="s">
        <v>148</v>
      </c>
      <c r="K19" s="21"/>
      <c r="O19" s="0" t="s">
        <v>149</v>
      </c>
      <c r="R19" s="31" t="s">
        <v>150</v>
      </c>
      <c r="T19" s="0" t="s">
        <v>151</v>
      </c>
      <c r="X19" s="22" t="s">
        <v>152</v>
      </c>
      <c r="AB19" s="32" t="s">
        <v>130</v>
      </c>
      <c r="AC19" s="11" t="s">
        <v>131</v>
      </c>
      <c r="AE19" s="0" t="s">
        <v>153</v>
      </c>
      <c r="AI19" s="0" t="s">
        <v>133</v>
      </c>
      <c r="AJ19" s="0" t="s">
        <v>154</v>
      </c>
      <c r="AK19" s="0" t="n">
        <v>14</v>
      </c>
    </row>
    <row r="20" customFormat="false" ht="12.85" hidden="false" customHeight="false" outlineLevel="0" collapsed="false">
      <c r="A20" s="1" t="s">
        <v>155</v>
      </c>
      <c r="D20" s="26" t="n">
        <f aca="false">D19+1</f>
        <v>41</v>
      </c>
      <c r="E20" s="3" t="s">
        <v>156</v>
      </c>
      <c r="F20" s="20" t="s">
        <v>157</v>
      </c>
      <c r="G20" s="27"/>
      <c r="H20" s="27" t="n">
        <f aca="false">H19+1</f>
        <v>41</v>
      </c>
      <c r="I20" s="28" t="s">
        <v>158</v>
      </c>
      <c r="K20" s="21"/>
      <c r="O20" s="0" t="s">
        <v>159</v>
      </c>
      <c r="R20" s="31" t="s">
        <v>160</v>
      </c>
      <c r="T20" s="0" t="s">
        <v>161</v>
      </c>
      <c r="X20" s="22" t="s">
        <v>162</v>
      </c>
      <c r="AB20" s="32" t="s">
        <v>130</v>
      </c>
      <c r="AC20" s="11" t="s">
        <v>131</v>
      </c>
      <c r="AE20" s="0" t="s">
        <v>163</v>
      </c>
      <c r="AI20" s="0" t="s">
        <v>133</v>
      </c>
      <c r="AJ20" s="0" t="s">
        <v>164</v>
      </c>
      <c r="AK20" s="0" t="n">
        <v>16</v>
      </c>
    </row>
    <row r="21" customFormat="false" ht="12.85" hidden="false" customHeight="false" outlineLevel="0" collapsed="false">
      <c r="A21" s="1" t="s">
        <v>165</v>
      </c>
      <c r="D21" s="26" t="n">
        <f aca="false">D20+1</f>
        <v>42</v>
      </c>
      <c r="E21" s="3" t="s">
        <v>166</v>
      </c>
      <c r="F21" s="20" t="s">
        <v>167</v>
      </c>
      <c r="G21" s="27"/>
      <c r="H21" s="27" t="n">
        <f aca="false">H20+1</f>
        <v>42</v>
      </c>
      <c r="I21" s="28" t="s">
        <v>168</v>
      </c>
      <c r="K21" s="21"/>
      <c r="O21" s="0" t="s">
        <v>169</v>
      </c>
      <c r="R21" s="31" t="s">
        <v>170</v>
      </c>
      <c r="T21" s="0" t="s">
        <v>171</v>
      </c>
      <c r="X21" s="22" t="s">
        <v>172</v>
      </c>
      <c r="AB21" s="32" t="s">
        <v>130</v>
      </c>
      <c r="AC21" s="11" t="s">
        <v>131</v>
      </c>
      <c r="AE21" s="0" t="s">
        <v>173</v>
      </c>
      <c r="AI21" s="0" t="s">
        <v>133</v>
      </c>
      <c r="AJ21" s="0" t="s">
        <v>174</v>
      </c>
      <c r="AK21" s="0" t="n">
        <v>18</v>
      </c>
    </row>
    <row r="22" customFormat="false" ht="12.85" hidden="false" customHeight="false" outlineLevel="0" collapsed="false">
      <c r="A22" s="1" t="s">
        <v>175</v>
      </c>
      <c r="D22" s="26" t="n">
        <f aca="false">D21+1</f>
        <v>43</v>
      </c>
      <c r="E22" s="3" t="s">
        <v>176</v>
      </c>
      <c r="F22" s="20" t="s">
        <v>177</v>
      </c>
      <c r="G22" s="27"/>
      <c r="H22" s="27" t="n">
        <f aca="false">H21+1</f>
        <v>43</v>
      </c>
      <c r="I22" s="28" t="s">
        <v>178</v>
      </c>
      <c r="K22" s="21"/>
      <c r="O22" s="0" t="s">
        <v>179</v>
      </c>
      <c r="R22" s="31" t="s">
        <v>180</v>
      </c>
      <c r="T22" s="0" t="s">
        <v>181</v>
      </c>
      <c r="X22" s="22" t="s">
        <v>182</v>
      </c>
      <c r="AB22" s="32" t="s">
        <v>130</v>
      </c>
      <c r="AC22" s="11" t="s">
        <v>131</v>
      </c>
      <c r="AE22" s="0" t="s">
        <v>183</v>
      </c>
      <c r="AI22" s="0" t="s">
        <v>133</v>
      </c>
      <c r="AJ22" s="0" t="s">
        <v>184</v>
      </c>
      <c r="AK22" s="0" t="n">
        <v>20</v>
      </c>
    </row>
    <row r="23" customFormat="false" ht="12.85" hidden="false" customHeight="false" outlineLevel="0" collapsed="false">
      <c r="A23" s="1" t="s">
        <v>185</v>
      </c>
      <c r="D23" s="26" t="n">
        <f aca="false">D22+1</f>
        <v>44</v>
      </c>
      <c r="E23" s="3" t="s">
        <v>186</v>
      </c>
      <c r="F23" s="20" t="s">
        <v>71</v>
      </c>
      <c r="G23" s="27"/>
      <c r="H23" s="27" t="n">
        <f aca="false">H22+1</f>
        <v>44</v>
      </c>
      <c r="I23" s="28" t="s">
        <v>187</v>
      </c>
      <c r="K23" s="21"/>
      <c r="O23" s="0" t="s">
        <v>188</v>
      </c>
      <c r="R23" s="31" t="s">
        <v>189</v>
      </c>
      <c r="T23" s="0" t="s">
        <v>190</v>
      </c>
      <c r="X23" s="22" t="s">
        <v>191</v>
      </c>
      <c r="AB23" s="32" t="s">
        <v>130</v>
      </c>
      <c r="AC23" s="11" t="s">
        <v>131</v>
      </c>
      <c r="AE23" s="0" t="s">
        <v>192</v>
      </c>
      <c r="AI23" s="0" t="s">
        <v>133</v>
      </c>
      <c r="AJ23" s="0" t="s">
        <v>193</v>
      </c>
      <c r="AK23" s="0" t="n">
        <v>22</v>
      </c>
    </row>
    <row r="24" customFormat="false" ht="12.85" hidden="false" customHeight="false" outlineLevel="0" collapsed="false">
      <c r="A24" s="1" t="s">
        <v>194</v>
      </c>
      <c r="D24" s="26" t="n">
        <f aca="false">D23+1</f>
        <v>45</v>
      </c>
      <c r="E24" s="3" t="s">
        <v>195</v>
      </c>
      <c r="F24" s="20" t="s">
        <v>83</v>
      </c>
      <c r="G24" s="27"/>
      <c r="H24" s="27" t="n">
        <f aca="false">H23+1</f>
        <v>45</v>
      </c>
      <c r="I24" s="28" t="s">
        <v>196</v>
      </c>
      <c r="K24" s="21"/>
      <c r="O24" s="0" t="s">
        <v>197</v>
      </c>
      <c r="R24" s="31" t="s">
        <v>198</v>
      </c>
      <c r="T24" s="0" t="s">
        <v>199</v>
      </c>
      <c r="X24" s="22" t="s">
        <v>200</v>
      </c>
      <c r="AB24" s="32" t="s">
        <v>130</v>
      </c>
      <c r="AC24" s="11" t="s">
        <v>131</v>
      </c>
      <c r="AE24" s="0" t="s">
        <v>201</v>
      </c>
      <c r="AI24" s="0" t="s">
        <v>133</v>
      </c>
      <c r="AJ24" s="0" t="s">
        <v>202</v>
      </c>
      <c r="AK24" s="0" t="n">
        <v>24</v>
      </c>
    </row>
    <row r="25" customFormat="false" ht="12.85" hidden="false" customHeight="false" outlineLevel="0" collapsed="false">
      <c r="A25" s="1" t="s">
        <v>203</v>
      </c>
      <c r="D25" s="26" t="n">
        <f aca="false">D24+1</f>
        <v>46</v>
      </c>
      <c r="E25" s="3" t="s">
        <v>204</v>
      </c>
      <c r="F25" s="20" t="s">
        <v>205</v>
      </c>
      <c r="G25" s="27"/>
      <c r="H25" s="27" t="n">
        <f aca="false">H24+1</f>
        <v>46</v>
      </c>
      <c r="I25" s="28" t="s">
        <v>206</v>
      </c>
      <c r="K25" s="21"/>
      <c r="O25" s="0" t="s">
        <v>207</v>
      </c>
      <c r="R25" s="31" t="s">
        <v>208</v>
      </c>
      <c r="T25" s="0" t="s">
        <v>209</v>
      </c>
      <c r="X25" s="22" t="s">
        <v>210</v>
      </c>
      <c r="AB25" s="32" t="s">
        <v>130</v>
      </c>
      <c r="AC25" s="11" t="s">
        <v>131</v>
      </c>
      <c r="AE25" s="0" t="s">
        <v>211</v>
      </c>
      <c r="AI25" s="0" t="s">
        <v>133</v>
      </c>
      <c r="AJ25" s="0" t="s">
        <v>212</v>
      </c>
      <c r="AK25" s="0" t="n">
        <v>26</v>
      </c>
    </row>
    <row r="26" customFormat="false" ht="12.85" hidden="false" customHeight="false" outlineLevel="0" collapsed="false">
      <c r="A26" s="1" t="s">
        <v>213</v>
      </c>
      <c r="D26" s="26" t="n">
        <f aca="false">D25+1</f>
        <v>47</v>
      </c>
      <c r="E26" s="3" t="s">
        <v>214</v>
      </c>
      <c r="F26" s="20" t="s">
        <v>215</v>
      </c>
      <c r="G26" s="27"/>
      <c r="H26" s="27" t="n">
        <f aca="false">H25+1</f>
        <v>47</v>
      </c>
      <c r="I26" s="28" t="s">
        <v>216</v>
      </c>
      <c r="K26" s="21"/>
      <c r="O26" s="0" t="s">
        <v>217</v>
      </c>
      <c r="R26" s="31" t="s">
        <v>218</v>
      </c>
      <c r="T26" s="0" t="s">
        <v>219</v>
      </c>
      <c r="X26" s="22" t="s">
        <v>220</v>
      </c>
      <c r="AB26" s="32" t="s">
        <v>130</v>
      </c>
      <c r="AC26" s="11" t="s">
        <v>131</v>
      </c>
      <c r="AE26" s="0" t="s">
        <v>221</v>
      </c>
      <c r="AI26" s="0" t="s">
        <v>133</v>
      </c>
      <c r="AJ26" s="0" t="s">
        <v>222</v>
      </c>
      <c r="AK26" s="0" t="n">
        <v>28</v>
      </c>
    </row>
    <row r="27" customFormat="false" ht="12.85" hidden="false" customHeight="false" outlineLevel="0" collapsed="false">
      <c r="A27" s="1" t="s">
        <v>223</v>
      </c>
      <c r="D27" s="26" t="n">
        <f aca="false">D26+1</f>
        <v>48</v>
      </c>
      <c r="E27" s="3" t="s">
        <v>224</v>
      </c>
      <c r="F27" s="20" t="s">
        <v>225</v>
      </c>
      <c r="G27" s="27"/>
      <c r="H27" s="27" t="n">
        <f aca="false">H26+1</f>
        <v>48</v>
      </c>
      <c r="I27" s="28" t="s">
        <v>226</v>
      </c>
      <c r="K27" s="21"/>
      <c r="O27" s="0" t="s">
        <v>227</v>
      </c>
      <c r="R27" s="31" t="s">
        <v>228</v>
      </c>
      <c r="T27" s="0" t="s">
        <v>229</v>
      </c>
      <c r="X27" s="22" t="s">
        <v>230</v>
      </c>
      <c r="AB27" s="32" t="s">
        <v>130</v>
      </c>
      <c r="AC27" s="11" t="s">
        <v>131</v>
      </c>
      <c r="AE27" s="0" t="s">
        <v>231</v>
      </c>
      <c r="AI27" s="0" t="s">
        <v>133</v>
      </c>
      <c r="AJ27" s="0" t="s">
        <v>232</v>
      </c>
      <c r="AK27" s="0" t="n">
        <v>32</v>
      </c>
    </row>
    <row r="28" customFormat="false" ht="12.85" hidden="false" customHeight="false" outlineLevel="0" collapsed="false">
      <c r="A28" s="1" t="s">
        <v>233</v>
      </c>
      <c r="D28" s="26" t="n">
        <f aca="false">D27+1</f>
        <v>49</v>
      </c>
      <c r="E28" s="3" t="s">
        <v>234</v>
      </c>
      <c r="F28" s="20" t="s">
        <v>235</v>
      </c>
      <c r="G28" s="27"/>
      <c r="H28" s="27" t="n">
        <f aca="false">H27+1</f>
        <v>49</v>
      </c>
      <c r="I28" s="28" t="s">
        <v>236</v>
      </c>
      <c r="K28" s="21"/>
      <c r="O28" s="0" t="s">
        <v>237</v>
      </c>
      <c r="R28" s="31" t="s">
        <v>238</v>
      </c>
      <c r="T28" s="0" t="s">
        <v>239</v>
      </c>
      <c r="X28" s="22" t="s">
        <v>240</v>
      </c>
      <c r="AB28" s="32" t="s">
        <v>130</v>
      </c>
      <c r="AC28" s="11" t="s">
        <v>131</v>
      </c>
      <c r="AE28" s="0" t="s">
        <v>241</v>
      </c>
      <c r="AI28" s="0" t="s">
        <v>133</v>
      </c>
      <c r="AJ28" s="0" t="s">
        <v>242</v>
      </c>
      <c r="AK28" s="0" t="n">
        <v>34</v>
      </c>
    </row>
    <row r="29" customFormat="false" ht="12.85" hidden="false" customHeight="false" outlineLevel="0" collapsed="false">
      <c r="A29" s="1" t="s">
        <v>243</v>
      </c>
      <c r="D29" s="26" t="n">
        <f aca="false">D28+1</f>
        <v>50</v>
      </c>
      <c r="E29" s="3" t="s">
        <v>244</v>
      </c>
      <c r="F29" s="20" t="s">
        <v>101</v>
      </c>
      <c r="G29" s="27"/>
      <c r="H29" s="27" t="n">
        <f aca="false">H28+1</f>
        <v>50</v>
      </c>
      <c r="I29" s="28" t="s">
        <v>245</v>
      </c>
      <c r="K29" s="21"/>
      <c r="R29" s="31" t="s">
        <v>246</v>
      </c>
      <c r="T29" s="0" t="s">
        <v>247</v>
      </c>
      <c r="X29" s="22" t="s">
        <v>248</v>
      </c>
      <c r="AB29" s="33"/>
      <c r="AC29" s="11" t="s">
        <v>131</v>
      </c>
      <c r="AE29" s="0" t="s">
        <v>249</v>
      </c>
      <c r="AI29" s="0" t="s">
        <v>133</v>
      </c>
      <c r="AJ29" s="0" t="s">
        <v>250</v>
      </c>
      <c r="AK29" s="0" t="n">
        <v>36</v>
      </c>
    </row>
    <row r="30" customFormat="false" ht="12.85" hidden="false" customHeight="false" outlineLevel="0" collapsed="false">
      <c r="A30" s="1" t="s">
        <v>251</v>
      </c>
      <c r="D30" s="26" t="n">
        <f aca="false">D29+1</f>
        <v>51</v>
      </c>
      <c r="E30" s="3" t="s">
        <v>252</v>
      </c>
      <c r="F30" s="20" t="s">
        <v>65</v>
      </c>
      <c r="G30" s="27"/>
      <c r="H30" s="27" t="n">
        <f aca="false">H29+1</f>
        <v>51</v>
      </c>
      <c r="I30" s="28" t="s">
        <v>253</v>
      </c>
      <c r="K30" s="21"/>
      <c r="R30" s="31" t="s">
        <v>254</v>
      </c>
      <c r="T30" s="0" t="s">
        <v>255</v>
      </c>
      <c r="X30" s="22" t="s">
        <v>256</v>
      </c>
      <c r="AB30" s="33"/>
      <c r="AC30" s="11" t="s">
        <v>131</v>
      </c>
      <c r="AE30" s="0" t="s">
        <v>257</v>
      </c>
      <c r="AI30" s="0" t="s">
        <v>133</v>
      </c>
      <c r="AJ30" s="0" t="s">
        <v>258</v>
      </c>
      <c r="AK30" s="0" t="n">
        <v>38</v>
      </c>
    </row>
    <row r="31" customFormat="false" ht="12.85" hidden="false" customHeight="false" outlineLevel="0" collapsed="false">
      <c r="A31" s="1" t="s">
        <v>259</v>
      </c>
      <c r="D31" s="26" t="n">
        <f aca="false">D30+1</f>
        <v>52</v>
      </c>
      <c r="E31" s="3" t="s">
        <v>260</v>
      </c>
      <c r="F31" s="20" t="s">
        <v>261</v>
      </c>
      <c r="G31" s="27"/>
      <c r="H31" s="27" t="n">
        <f aca="false">H30+1</f>
        <v>52</v>
      </c>
      <c r="I31" s="28" t="s">
        <v>214</v>
      </c>
      <c r="V31" s="0" t="s">
        <v>262</v>
      </c>
      <c r="AB31" s="34" t="s">
        <v>263</v>
      </c>
      <c r="AE31" s="0" t="s">
        <v>264</v>
      </c>
    </row>
    <row r="32" customFormat="false" ht="12.85" hidden="false" customHeight="false" outlineLevel="0" collapsed="false">
      <c r="A32" s="1" t="s">
        <v>265</v>
      </c>
      <c r="D32" s="26" t="n">
        <f aca="false">D31+1</f>
        <v>53</v>
      </c>
      <c r="E32" s="3" t="s">
        <v>266</v>
      </c>
      <c r="F32" s="20" t="s">
        <v>267</v>
      </c>
      <c r="G32" s="27"/>
      <c r="H32" s="27" t="n">
        <f aca="false">H31+1</f>
        <v>53</v>
      </c>
      <c r="I32" s="28" t="s">
        <v>268</v>
      </c>
      <c r="K32" s="21"/>
      <c r="M32" s="35" t="s">
        <v>269</v>
      </c>
      <c r="X32" s="22" t="s">
        <v>270</v>
      </c>
      <c r="AB32" s="24" t="s">
        <v>271</v>
      </c>
      <c r="AC32" s="25" t="s">
        <v>22</v>
      </c>
      <c r="AD32" s="23" t="s">
        <v>9</v>
      </c>
      <c r="AE32" s="36" t="s">
        <v>272</v>
      </c>
      <c r="AF32" s="36"/>
      <c r="AG32" s="36"/>
      <c r="AI32" s="0" t="s">
        <v>20</v>
      </c>
      <c r="AL32" s="36"/>
    </row>
    <row r="33" customFormat="false" ht="12.85" hidden="false" customHeight="false" outlineLevel="0" collapsed="false">
      <c r="A33" s="1" t="s">
        <v>273</v>
      </c>
      <c r="D33" s="26" t="n">
        <f aca="false">D32+1</f>
        <v>54</v>
      </c>
      <c r="E33" s="3" t="s">
        <v>274</v>
      </c>
      <c r="F33" s="20" t="s">
        <v>95</v>
      </c>
      <c r="G33" s="27"/>
      <c r="H33" s="27" t="n">
        <f aca="false">H32+1</f>
        <v>54</v>
      </c>
      <c r="I33" s="28" t="s">
        <v>275</v>
      </c>
      <c r="K33" s="21"/>
      <c r="M33" s="35" t="s">
        <v>276</v>
      </c>
      <c r="X33" s="22" t="s">
        <v>277</v>
      </c>
      <c r="AB33" s="24" t="s">
        <v>278</v>
      </c>
      <c r="AC33" s="25" t="s">
        <v>22</v>
      </c>
      <c r="AD33" s="23" t="s">
        <v>9</v>
      </c>
      <c r="AE33" s="36" t="s">
        <v>279</v>
      </c>
      <c r="AF33" s="36"/>
      <c r="AG33" s="36"/>
      <c r="AI33" s="0" t="s">
        <v>20</v>
      </c>
      <c r="AL33" s="36"/>
    </row>
    <row r="34" customFormat="false" ht="12.85" hidden="false" customHeight="false" outlineLevel="0" collapsed="false">
      <c r="A34" s="1" t="s">
        <v>280</v>
      </c>
      <c r="D34" s="26" t="n">
        <f aca="false">D33+1</f>
        <v>55</v>
      </c>
      <c r="E34" s="3" t="s">
        <v>281</v>
      </c>
      <c r="F34" s="20" t="s">
        <v>36</v>
      </c>
      <c r="G34" s="27"/>
      <c r="H34" s="27" t="n">
        <f aca="false">H33+1</f>
        <v>55</v>
      </c>
      <c r="I34" s="28" t="s">
        <v>282</v>
      </c>
      <c r="V34" s="0" t="s">
        <v>283</v>
      </c>
      <c r="AB34" s="34" t="s">
        <v>263</v>
      </c>
      <c r="AE34" s="0" t="s">
        <v>284</v>
      </c>
    </row>
    <row r="35" customFormat="false" ht="12.85" hidden="false" customHeight="false" outlineLevel="0" collapsed="false">
      <c r="F35" s="20"/>
      <c r="AB35" s="33"/>
    </row>
    <row r="36" customFormat="false" ht="12.85" hidden="false" customHeight="false" outlineLevel="0" collapsed="false">
      <c r="A36" s="1" t="s">
        <v>285</v>
      </c>
      <c r="B36" s="1" t="s">
        <v>34</v>
      </c>
      <c r="C36" s="2" t="s">
        <v>286</v>
      </c>
      <c r="D36" s="2" t="n">
        <v>24</v>
      </c>
      <c r="E36" s="3" t="s">
        <v>287</v>
      </c>
      <c r="F36" s="20" t="s">
        <v>288</v>
      </c>
      <c r="H36" s="5" t="n">
        <v>138</v>
      </c>
      <c r="I36" s="6" t="s">
        <v>289</v>
      </c>
      <c r="J36" s="13" t="s">
        <v>8</v>
      </c>
      <c r="L36" s="8" t="s">
        <v>290</v>
      </c>
      <c r="U36" s="37"/>
      <c r="Y36" s="19"/>
      <c r="Z36" s="19"/>
      <c r="AB36" s="34" t="s">
        <v>263</v>
      </c>
      <c r="AE36" s="0" t="s">
        <v>291</v>
      </c>
    </row>
    <row r="37" customFormat="false" ht="12.85" hidden="false" customHeight="false" outlineLevel="0" collapsed="false">
      <c r="A37" s="1" t="s">
        <v>292</v>
      </c>
      <c r="D37" s="26" t="n">
        <f aca="false">D36+1</f>
        <v>25</v>
      </c>
      <c r="E37" s="3" t="s">
        <v>293</v>
      </c>
      <c r="F37" s="20" t="s">
        <v>294</v>
      </c>
      <c r="G37" s="27"/>
      <c r="H37" s="27" t="n">
        <v>139</v>
      </c>
      <c r="I37" s="28" t="s">
        <v>295</v>
      </c>
      <c r="K37" s="21"/>
      <c r="R37" s="31" t="s">
        <v>296</v>
      </c>
      <c r="T37" s="38" t="s">
        <v>297</v>
      </c>
      <c r="U37" s="35"/>
      <c r="X37" s="22" t="s">
        <v>298</v>
      </c>
      <c r="AB37" s="39"/>
      <c r="AC37" s="11" t="s">
        <v>131</v>
      </c>
      <c r="AE37" s="0" t="s">
        <v>299</v>
      </c>
      <c r="AI37" s="0" t="s">
        <v>133</v>
      </c>
      <c r="AJ37" s="0" t="s">
        <v>300</v>
      </c>
      <c r="AK37" s="0" t="n">
        <v>30</v>
      </c>
    </row>
    <row r="38" customFormat="false" ht="12.85" hidden="false" customHeight="false" outlineLevel="0" collapsed="false">
      <c r="A38" s="1" t="s">
        <v>301</v>
      </c>
      <c r="D38" s="26" t="n">
        <f aca="false">D37+1</f>
        <v>26</v>
      </c>
      <c r="E38" s="3" t="s">
        <v>302</v>
      </c>
      <c r="F38" s="20" t="s">
        <v>303</v>
      </c>
      <c r="G38" s="27"/>
      <c r="H38" s="27" t="n">
        <v>136</v>
      </c>
      <c r="I38" s="28" t="s">
        <v>304</v>
      </c>
      <c r="J38" s="13" t="s">
        <v>8</v>
      </c>
      <c r="L38" s="8" t="s">
        <v>305</v>
      </c>
      <c r="U38" s="37"/>
      <c r="Y38" s="19"/>
      <c r="Z38" s="19"/>
      <c r="AB38" s="34" t="s">
        <v>263</v>
      </c>
      <c r="AE38" s="0" t="s">
        <v>306</v>
      </c>
    </row>
    <row r="39" customFormat="false" ht="12.85" hidden="false" customHeight="false" outlineLevel="0" collapsed="false">
      <c r="A39" s="1" t="s">
        <v>307</v>
      </c>
      <c r="D39" s="26" t="n">
        <f aca="false">D38+1</f>
        <v>27</v>
      </c>
      <c r="E39" s="3" t="s">
        <v>308</v>
      </c>
      <c r="F39" s="20" t="s">
        <v>309</v>
      </c>
      <c r="G39" s="27"/>
      <c r="H39" s="27" t="n">
        <v>137</v>
      </c>
      <c r="I39" s="28" t="s">
        <v>310</v>
      </c>
      <c r="K39" s="21"/>
      <c r="R39" s="31" t="s">
        <v>311</v>
      </c>
      <c r="T39" s="38" t="s">
        <v>312</v>
      </c>
      <c r="U39" s="35"/>
      <c r="X39" s="22" t="s">
        <v>313</v>
      </c>
      <c r="AB39" s="39"/>
      <c r="AC39" s="11" t="s">
        <v>131</v>
      </c>
      <c r="AE39" s="0" t="s">
        <v>314</v>
      </c>
      <c r="AI39" s="0" t="s">
        <v>133</v>
      </c>
    </row>
    <row r="40" customFormat="false" ht="12.85" hidden="false" customHeight="false" outlineLevel="0" collapsed="false">
      <c r="A40" s="1" t="s">
        <v>315</v>
      </c>
      <c r="D40" s="26" t="n">
        <f aca="false">D39+1</f>
        <v>28</v>
      </c>
      <c r="E40" s="3" t="s">
        <v>316</v>
      </c>
      <c r="F40" s="20" t="s">
        <v>317</v>
      </c>
      <c r="G40" s="27"/>
      <c r="H40" s="27" t="n">
        <v>134</v>
      </c>
      <c r="I40" s="28" t="s">
        <v>318</v>
      </c>
      <c r="J40" s="13" t="s">
        <v>8</v>
      </c>
      <c r="L40" s="8" t="s">
        <v>319</v>
      </c>
      <c r="U40" s="37"/>
      <c r="Y40" s="19"/>
      <c r="Z40" s="19"/>
      <c r="AB40" s="34" t="s">
        <v>263</v>
      </c>
      <c r="AE40" s="0" t="s">
        <v>320</v>
      </c>
    </row>
    <row r="41" customFormat="false" ht="12.85" hidden="false" customHeight="false" outlineLevel="0" collapsed="false">
      <c r="A41" s="1" t="s">
        <v>321</v>
      </c>
      <c r="D41" s="26" t="n">
        <f aca="false">D40+1</f>
        <v>29</v>
      </c>
      <c r="E41" s="3" t="s">
        <v>322</v>
      </c>
      <c r="F41" s="20" t="s">
        <v>323</v>
      </c>
      <c r="G41" s="27"/>
      <c r="H41" s="27" t="n">
        <v>135</v>
      </c>
      <c r="I41" s="28" t="s">
        <v>324</v>
      </c>
      <c r="K41" s="21"/>
      <c r="R41" s="31" t="s">
        <v>325</v>
      </c>
      <c r="X41" s="22" t="s">
        <v>326</v>
      </c>
      <c r="AB41" s="37"/>
      <c r="AC41" s="11" t="s">
        <v>131</v>
      </c>
      <c r="AE41" s="0" t="s">
        <v>327</v>
      </c>
      <c r="AI41" s="0" t="s">
        <v>328</v>
      </c>
      <c r="AJ41" s="0" t="s">
        <v>329</v>
      </c>
      <c r="AK41" s="0" t="n">
        <v>4</v>
      </c>
    </row>
    <row r="42" customFormat="false" ht="12.85" hidden="false" customHeight="false" outlineLevel="0" collapsed="false">
      <c r="A42" s="1" t="s">
        <v>330</v>
      </c>
      <c r="D42" s="26" t="n">
        <f aca="false">D41+1</f>
        <v>30</v>
      </c>
      <c r="E42" s="3" t="s">
        <v>331</v>
      </c>
      <c r="F42" s="20" t="s">
        <v>332</v>
      </c>
      <c r="G42" s="27"/>
      <c r="H42" s="27" t="n">
        <v>132</v>
      </c>
      <c r="I42" s="28" t="s">
        <v>333</v>
      </c>
      <c r="J42" s="13" t="s">
        <v>8</v>
      </c>
      <c r="L42" s="8" t="s">
        <v>334</v>
      </c>
      <c r="Y42" s="19"/>
      <c r="Z42" s="19"/>
      <c r="AB42" s="34" t="s">
        <v>263</v>
      </c>
      <c r="AE42" s="0" t="s">
        <v>335</v>
      </c>
    </row>
    <row r="43" customFormat="false" ht="12.85" hidden="false" customHeight="false" outlineLevel="0" collapsed="false">
      <c r="A43" s="1" t="s">
        <v>336</v>
      </c>
      <c r="D43" s="26" t="n">
        <f aca="false">D42+1</f>
        <v>31</v>
      </c>
      <c r="E43" s="3" t="s">
        <v>337</v>
      </c>
      <c r="F43" s="20" t="s">
        <v>338</v>
      </c>
      <c r="G43" s="27"/>
      <c r="H43" s="27" t="n">
        <v>133</v>
      </c>
      <c r="I43" s="28" t="s">
        <v>339</v>
      </c>
      <c r="K43" s="21"/>
      <c r="N43" s="35"/>
      <c r="R43" s="31" t="s">
        <v>340</v>
      </c>
      <c r="X43" s="22" t="s">
        <v>341</v>
      </c>
      <c r="AA43" s="40" t="s">
        <v>342</v>
      </c>
      <c r="AB43" s="37"/>
      <c r="AC43" s="11" t="s">
        <v>131</v>
      </c>
      <c r="AE43" s="0" t="s">
        <v>343</v>
      </c>
      <c r="AI43" s="0" t="s">
        <v>328</v>
      </c>
      <c r="AJ43" s="0" t="s">
        <v>344</v>
      </c>
      <c r="AK43" s="0" t="n">
        <v>6</v>
      </c>
    </row>
    <row r="44" customFormat="false" ht="12.85" hidden="false" customHeight="false" outlineLevel="0" collapsed="false">
      <c r="A44" s="1" t="s">
        <v>345</v>
      </c>
      <c r="C44" s="2" t="s">
        <v>346</v>
      </c>
      <c r="D44" s="26"/>
      <c r="F44" s="20"/>
      <c r="G44" s="27"/>
      <c r="H44" s="27" t="n">
        <v>175</v>
      </c>
      <c r="I44" s="28" t="s">
        <v>347</v>
      </c>
      <c r="J44" s="2" t="s">
        <v>346</v>
      </c>
      <c r="K44" s="5" t="s">
        <v>346</v>
      </c>
      <c r="N44" s="35"/>
      <c r="R44" s="31"/>
      <c r="X44" s="22"/>
      <c r="AA44" s="33"/>
      <c r="AB44" s="37"/>
    </row>
    <row r="45" customFormat="false" ht="12.85" hidden="false" customHeight="false" outlineLevel="0" collapsed="false">
      <c r="A45" s="1" t="s">
        <v>348</v>
      </c>
      <c r="C45" s="2" t="s">
        <v>349</v>
      </c>
      <c r="D45" s="26"/>
      <c r="F45" s="20"/>
      <c r="G45" s="27"/>
      <c r="H45" s="27" t="n">
        <v>174</v>
      </c>
      <c r="I45" s="28" t="s">
        <v>350</v>
      </c>
      <c r="J45" s="2" t="s">
        <v>349</v>
      </c>
      <c r="K45" s="5" t="s">
        <v>349</v>
      </c>
      <c r="N45" s="35"/>
      <c r="R45" s="31"/>
      <c r="X45" s="22"/>
      <c r="AA45" s="33"/>
      <c r="AB45" s="37"/>
    </row>
    <row r="46" customFormat="false" ht="12.85" hidden="false" customHeight="false" outlineLevel="0" collapsed="false">
      <c r="A46" s="1" t="s">
        <v>351</v>
      </c>
      <c r="C46" s="2" t="s">
        <v>352</v>
      </c>
      <c r="D46" s="26"/>
      <c r="F46" s="20"/>
      <c r="G46" s="27"/>
      <c r="H46" s="27" t="n">
        <v>173</v>
      </c>
      <c r="I46" s="28" t="s">
        <v>353</v>
      </c>
      <c r="J46" s="2" t="s">
        <v>352</v>
      </c>
      <c r="K46" s="5" t="s">
        <v>352</v>
      </c>
      <c r="N46" s="35"/>
      <c r="R46" s="31"/>
      <c r="X46" s="22"/>
      <c r="AA46" s="33"/>
      <c r="AB46" s="37"/>
    </row>
    <row r="47" customFormat="false" ht="12.85" hidden="false" customHeight="false" outlineLevel="0" collapsed="false">
      <c r="A47" s="1" t="s">
        <v>354</v>
      </c>
      <c r="C47" s="2" t="s">
        <v>355</v>
      </c>
      <c r="D47" s="26"/>
      <c r="F47" s="20"/>
      <c r="G47" s="27"/>
      <c r="H47" s="27" t="n">
        <v>172</v>
      </c>
      <c r="I47" s="28" t="s">
        <v>288</v>
      </c>
      <c r="J47" s="2" t="s">
        <v>355</v>
      </c>
      <c r="K47" s="5" t="s">
        <v>355</v>
      </c>
      <c r="N47" s="35"/>
      <c r="R47" s="31"/>
      <c r="X47" s="22"/>
      <c r="AA47" s="33"/>
      <c r="AB47" s="37"/>
    </row>
    <row r="48" customFormat="false" ht="12.85" hidden="false" customHeight="false" outlineLevel="0" collapsed="false">
      <c r="A48" s="1" t="s">
        <v>356</v>
      </c>
      <c r="C48" s="2" t="s">
        <v>357</v>
      </c>
      <c r="D48" s="26"/>
      <c r="F48" s="20"/>
      <c r="G48" s="27"/>
      <c r="H48" s="27" t="n">
        <v>171</v>
      </c>
      <c r="I48" s="28" t="s">
        <v>323</v>
      </c>
      <c r="J48" s="2" t="s">
        <v>357</v>
      </c>
      <c r="K48" s="5" t="s">
        <v>357</v>
      </c>
      <c r="N48" s="35"/>
      <c r="R48" s="31"/>
      <c r="X48" s="22"/>
      <c r="AA48" s="33"/>
      <c r="AB48" s="37"/>
    </row>
    <row r="49" customFormat="false" ht="12.85" hidden="false" customHeight="false" outlineLevel="0" collapsed="false">
      <c r="A49" s="1" t="s">
        <v>358</v>
      </c>
      <c r="C49" s="2" t="s">
        <v>359</v>
      </c>
      <c r="D49" s="26"/>
      <c r="F49" s="20"/>
      <c r="G49" s="27"/>
      <c r="H49" s="27" t="n">
        <v>170</v>
      </c>
      <c r="I49" s="28" t="s">
        <v>360</v>
      </c>
      <c r="J49" s="2" t="s">
        <v>359</v>
      </c>
      <c r="K49" s="5" t="s">
        <v>359</v>
      </c>
      <c r="N49" s="35"/>
      <c r="R49" s="31"/>
      <c r="X49" s="22"/>
      <c r="AA49" s="33"/>
      <c r="AB49" s="37"/>
    </row>
    <row r="50" customFormat="false" ht="12.85" hidden="false" customHeight="false" outlineLevel="0" collapsed="false">
      <c r="A50" s="1" t="s">
        <v>361</v>
      </c>
      <c r="C50" s="2" t="s">
        <v>362</v>
      </c>
      <c r="D50" s="26"/>
      <c r="F50" s="20"/>
      <c r="G50" s="27"/>
      <c r="H50" s="27" t="n">
        <v>169</v>
      </c>
      <c r="I50" s="28" t="s">
        <v>363</v>
      </c>
      <c r="J50" s="2" t="s">
        <v>362</v>
      </c>
      <c r="K50" s="5" t="s">
        <v>362</v>
      </c>
      <c r="N50" s="35"/>
      <c r="R50" s="31"/>
      <c r="X50" s="22"/>
      <c r="AA50" s="33"/>
      <c r="AB50" s="37"/>
    </row>
    <row r="51" customFormat="false" ht="12.85" hidden="false" customHeight="false" outlineLevel="0" collapsed="false">
      <c r="A51" s="1" t="s">
        <v>364</v>
      </c>
      <c r="C51" s="2" t="s">
        <v>365</v>
      </c>
      <c r="D51" s="26"/>
      <c r="F51" s="20"/>
      <c r="G51" s="27"/>
      <c r="H51" s="27" t="n">
        <v>168</v>
      </c>
      <c r="I51" s="28" t="s">
        <v>366</v>
      </c>
      <c r="J51" s="2" t="s">
        <v>365</v>
      </c>
      <c r="K51" s="5" t="s">
        <v>365</v>
      </c>
      <c r="N51" s="35"/>
      <c r="R51" s="31"/>
      <c r="X51" s="22"/>
      <c r="AA51" s="33"/>
      <c r="AB51" s="37"/>
    </row>
    <row r="52" customFormat="false" ht="12.85" hidden="false" customHeight="false" outlineLevel="0" collapsed="false">
      <c r="A52" s="1" t="s">
        <v>367</v>
      </c>
      <c r="C52" s="2" t="s">
        <v>368</v>
      </c>
      <c r="D52" s="26"/>
      <c r="E52" s="3" t="s">
        <v>369</v>
      </c>
      <c r="F52" s="20" t="s">
        <v>370</v>
      </c>
      <c r="G52" s="27"/>
      <c r="H52" s="27" t="n">
        <v>167</v>
      </c>
      <c r="I52" s="28" t="s">
        <v>371</v>
      </c>
      <c r="J52" s="2" t="s">
        <v>368</v>
      </c>
      <c r="K52" s="21"/>
      <c r="N52" s="35"/>
      <c r="R52" s="31"/>
      <c r="X52" s="22"/>
      <c r="AA52" s="33"/>
      <c r="AB52" s="37"/>
      <c r="AE52" s="0" t="s">
        <v>368</v>
      </c>
      <c r="AL52" s="0" t="s">
        <v>368</v>
      </c>
    </row>
    <row r="53" customFormat="false" ht="12.85" hidden="false" customHeight="false" outlineLevel="0" collapsed="false">
      <c r="A53" s="1" t="s">
        <v>372</v>
      </c>
      <c r="C53" s="2" t="s">
        <v>373</v>
      </c>
      <c r="D53" s="26"/>
      <c r="E53" s="3" t="s">
        <v>374</v>
      </c>
      <c r="F53" s="20" t="s">
        <v>375</v>
      </c>
      <c r="G53" s="27"/>
      <c r="H53" s="27" t="n">
        <v>166</v>
      </c>
      <c r="I53" s="28" t="s">
        <v>376</v>
      </c>
      <c r="J53" s="2" t="s">
        <v>373</v>
      </c>
      <c r="K53" s="21"/>
      <c r="N53" s="35"/>
      <c r="R53" s="31"/>
      <c r="X53" s="22"/>
      <c r="AA53" s="33"/>
      <c r="AB53" s="37"/>
      <c r="AE53" s="0" t="s">
        <v>373</v>
      </c>
      <c r="AL53" s="0" t="s">
        <v>373</v>
      </c>
    </row>
    <row r="54" customFormat="false" ht="12.85" hidden="false" customHeight="false" outlineLevel="0" collapsed="false">
      <c r="A54" s="1" t="s">
        <v>377</v>
      </c>
      <c r="C54" s="2" t="s">
        <v>378</v>
      </c>
      <c r="D54" s="26"/>
      <c r="E54" s="3" t="s">
        <v>379</v>
      </c>
      <c r="F54" s="20" t="s">
        <v>380</v>
      </c>
      <c r="G54" s="27"/>
      <c r="H54" s="27" t="n">
        <v>165</v>
      </c>
      <c r="I54" s="28" t="s">
        <v>381</v>
      </c>
      <c r="J54" s="2" t="s">
        <v>378</v>
      </c>
      <c r="K54" s="21"/>
      <c r="N54" s="35"/>
      <c r="R54" s="31"/>
      <c r="X54" s="22"/>
      <c r="AA54" s="33"/>
      <c r="AB54" s="37"/>
      <c r="AL54" s="0" t="s">
        <v>378</v>
      </c>
    </row>
    <row r="55" customFormat="false" ht="12.85" hidden="false" customHeight="false" outlineLevel="0" collapsed="false">
      <c r="A55" s="1" t="s">
        <v>382</v>
      </c>
      <c r="C55" s="2" t="s">
        <v>383</v>
      </c>
      <c r="D55" s="26"/>
      <c r="E55" s="3" t="s">
        <v>384</v>
      </c>
      <c r="F55" s="20" t="s">
        <v>331</v>
      </c>
      <c r="G55" s="27"/>
      <c r="H55" s="27" t="n">
        <v>164</v>
      </c>
      <c r="I55" s="28" t="s">
        <v>385</v>
      </c>
      <c r="J55" s="2" t="s">
        <v>383</v>
      </c>
      <c r="K55" s="21"/>
      <c r="N55" s="35"/>
      <c r="R55" s="31"/>
      <c r="X55" s="22"/>
      <c r="AA55" s="33"/>
      <c r="AB55" s="37"/>
      <c r="AE55" s="0" t="s">
        <v>383</v>
      </c>
      <c r="AL55" s="0" t="s">
        <v>383</v>
      </c>
    </row>
    <row r="56" customFormat="false" ht="12.85" hidden="false" customHeight="false" outlineLevel="0" collapsed="false">
      <c r="A56" s="1" t="s">
        <v>386</v>
      </c>
      <c r="D56" s="26"/>
      <c r="F56" s="20"/>
      <c r="G56" s="27"/>
      <c r="H56" s="27" t="n">
        <v>163</v>
      </c>
      <c r="I56" s="28" t="s">
        <v>387</v>
      </c>
      <c r="K56" s="21"/>
      <c r="N56" s="35"/>
      <c r="R56" s="31"/>
      <c r="X56" s="22"/>
      <c r="AA56" s="33"/>
      <c r="AB56" s="37"/>
    </row>
    <row r="57" customFormat="false" ht="12.85" hidden="false" customHeight="false" outlineLevel="0" collapsed="false">
      <c r="A57" s="1" t="s">
        <v>388</v>
      </c>
      <c r="D57" s="26"/>
      <c r="F57" s="20"/>
      <c r="G57" s="27"/>
      <c r="H57" s="27" t="n">
        <v>162</v>
      </c>
      <c r="I57" s="28" t="s">
        <v>389</v>
      </c>
      <c r="K57" s="21"/>
      <c r="N57" s="35"/>
      <c r="R57" s="31"/>
      <c r="X57" s="22"/>
      <c r="AA57" s="33"/>
      <c r="AB57" s="37"/>
      <c r="AE57" s="0" t="s">
        <v>378</v>
      </c>
    </row>
    <row r="58" customFormat="false" ht="12.85" hidden="false" customHeight="false" outlineLevel="0" collapsed="false">
      <c r="A58" s="1" t="s">
        <v>390</v>
      </c>
      <c r="D58" s="26"/>
      <c r="F58" s="20"/>
      <c r="G58" s="27"/>
      <c r="H58" s="27" t="n">
        <v>161</v>
      </c>
      <c r="I58" s="28" t="s">
        <v>391</v>
      </c>
      <c r="K58" s="21"/>
      <c r="N58" s="35"/>
      <c r="R58" s="31"/>
      <c r="X58" s="22"/>
      <c r="AA58" s="33"/>
      <c r="AB58" s="37"/>
    </row>
    <row r="59" customFormat="false" ht="12.85" hidden="false" customHeight="false" outlineLevel="0" collapsed="false">
      <c r="A59" s="1" t="s">
        <v>392</v>
      </c>
      <c r="F59" s="20"/>
      <c r="H59" s="5" t="n">
        <v>160</v>
      </c>
      <c r="I59" s="6" t="s">
        <v>393</v>
      </c>
      <c r="AB59" s="35"/>
    </row>
    <row r="60" customFormat="false" ht="12.85" hidden="false" customHeight="false" outlineLevel="0" collapsed="false">
      <c r="F60" s="20"/>
      <c r="AB60" s="35"/>
    </row>
    <row r="61" customFormat="false" ht="12.85" hidden="false" customHeight="false" outlineLevel="0" collapsed="false">
      <c r="A61" s="1" t="s">
        <v>394</v>
      </c>
      <c r="B61" s="1" t="s">
        <v>395</v>
      </c>
      <c r="C61" s="2" t="s">
        <v>286</v>
      </c>
      <c r="D61" s="2" t="n">
        <v>0</v>
      </c>
      <c r="E61" s="3" t="s">
        <v>396</v>
      </c>
      <c r="F61" s="20" t="s">
        <v>397</v>
      </c>
      <c r="H61" s="5" t="n">
        <v>102</v>
      </c>
      <c r="I61" s="6" t="s">
        <v>398</v>
      </c>
      <c r="J61" s="41" t="s">
        <v>399</v>
      </c>
      <c r="Q61" s="0" t="s">
        <v>400</v>
      </c>
      <c r="W61" s="38" t="s">
        <v>401</v>
      </c>
      <c r="Y61" s="42"/>
      <c r="Z61" s="42"/>
      <c r="AB61" s="24" t="s">
        <v>402</v>
      </c>
      <c r="AH61" s="11" t="s">
        <v>403</v>
      </c>
      <c r="AI61" s="0" t="s">
        <v>19</v>
      </c>
    </row>
    <row r="62" customFormat="false" ht="12.85" hidden="false" customHeight="false" outlineLevel="0" collapsed="false">
      <c r="A62" s="1" t="s">
        <v>404</v>
      </c>
      <c r="D62" s="26" t="n">
        <f aca="false">D61+1</f>
        <v>1</v>
      </c>
      <c r="E62" s="3" t="s">
        <v>405</v>
      </c>
      <c r="F62" s="20" t="s">
        <v>406</v>
      </c>
      <c r="G62" s="27"/>
      <c r="H62" s="27" t="n">
        <v>103</v>
      </c>
      <c r="I62" s="28" t="s">
        <v>407</v>
      </c>
      <c r="J62" s="41" t="s">
        <v>399</v>
      </c>
      <c r="Q62" s="0" t="s">
        <v>400</v>
      </c>
      <c r="W62" s="38" t="s">
        <v>408</v>
      </c>
      <c r="Y62" s="42"/>
      <c r="Z62" s="42"/>
      <c r="AB62" s="24" t="s">
        <v>402</v>
      </c>
      <c r="AH62" s="11" t="s">
        <v>403</v>
      </c>
      <c r="AI62" s="0" t="s">
        <v>19</v>
      </c>
    </row>
    <row r="63" customFormat="false" ht="12.85" hidden="false" customHeight="false" outlineLevel="0" collapsed="false">
      <c r="A63" s="1" t="s">
        <v>409</v>
      </c>
      <c r="D63" s="26" t="n">
        <f aca="false">D62+1</f>
        <v>2</v>
      </c>
      <c r="E63" s="3" t="s">
        <v>410</v>
      </c>
      <c r="F63" s="20" t="s">
        <v>411</v>
      </c>
      <c r="G63" s="27"/>
      <c r="H63" s="27" t="n">
        <v>100</v>
      </c>
      <c r="I63" s="28" t="s">
        <v>412</v>
      </c>
      <c r="J63" s="41" t="s">
        <v>399</v>
      </c>
      <c r="Q63" s="0" t="s">
        <v>400</v>
      </c>
      <c r="Y63" s="42"/>
      <c r="Z63" s="42"/>
      <c r="AB63" s="34" t="s">
        <v>263</v>
      </c>
      <c r="AH63" s="11" t="s">
        <v>403</v>
      </c>
    </row>
    <row r="64" customFormat="false" ht="12.85" hidden="false" customHeight="false" outlineLevel="0" collapsed="false">
      <c r="A64" s="1" t="s">
        <v>413</v>
      </c>
      <c r="D64" s="26" t="n">
        <f aca="false">D63+1</f>
        <v>3</v>
      </c>
      <c r="E64" s="3" t="s">
        <v>414</v>
      </c>
      <c r="F64" s="20" t="s">
        <v>415</v>
      </c>
      <c r="G64" s="27"/>
      <c r="H64" s="27" t="n">
        <v>101</v>
      </c>
      <c r="I64" s="28" t="s">
        <v>416</v>
      </c>
      <c r="J64" s="41" t="s">
        <v>399</v>
      </c>
      <c r="Q64" s="0" t="s">
        <v>400</v>
      </c>
      <c r="Y64" s="42"/>
      <c r="Z64" s="42"/>
      <c r="AB64" s="34" t="s">
        <v>263</v>
      </c>
      <c r="AH64" s="11" t="s">
        <v>403</v>
      </c>
    </row>
    <row r="65" customFormat="false" ht="12.85" hidden="false" customHeight="false" outlineLevel="0" collapsed="false">
      <c r="A65" s="1" t="s">
        <v>417</v>
      </c>
      <c r="D65" s="26" t="n">
        <f aca="false">D64+1</f>
        <v>4</v>
      </c>
      <c r="E65" s="3" t="s">
        <v>418</v>
      </c>
      <c r="F65" s="20" t="s">
        <v>419</v>
      </c>
      <c r="G65" s="27"/>
      <c r="H65" s="27" t="n">
        <v>98</v>
      </c>
      <c r="I65" s="28" t="s">
        <v>420</v>
      </c>
      <c r="J65" s="43" t="s">
        <v>421</v>
      </c>
      <c r="Q65" s="0" t="s">
        <v>400</v>
      </c>
      <c r="W65" s="38" t="s">
        <v>422</v>
      </c>
      <c r="Y65" s="44"/>
      <c r="Z65" s="44"/>
      <c r="AB65" s="24" t="s">
        <v>402</v>
      </c>
      <c r="AH65" s="11" t="s">
        <v>403</v>
      </c>
      <c r="AI65" s="0" t="s">
        <v>19</v>
      </c>
    </row>
    <row r="66" customFormat="false" ht="12.85" hidden="false" customHeight="false" outlineLevel="0" collapsed="false">
      <c r="A66" s="1" t="s">
        <v>423</v>
      </c>
      <c r="D66" s="26" t="n">
        <f aca="false">D65+1</f>
        <v>5</v>
      </c>
      <c r="E66" s="3" t="s">
        <v>424</v>
      </c>
      <c r="F66" s="20" t="s">
        <v>425</v>
      </c>
      <c r="G66" s="27"/>
      <c r="H66" s="27" t="n">
        <v>99</v>
      </c>
      <c r="I66" s="28" t="s">
        <v>426</v>
      </c>
      <c r="J66" s="43" t="s">
        <v>421</v>
      </c>
      <c r="Q66" s="0" t="s">
        <v>400</v>
      </c>
      <c r="W66" s="38" t="s">
        <v>427</v>
      </c>
      <c r="Y66" s="44"/>
      <c r="Z66" s="44"/>
      <c r="AB66" s="24" t="s">
        <v>402</v>
      </c>
      <c r="AH66" s="11" t="s">
        <v>403</v>
      </c>
      <c r="AI66" s="0" t="s">
        <v>19</v>
      </c>
    </row>
    <row r="67" customFormat="false" ht="12.85" hidden="false" customHeight="false" outlineLevel="0" collapsed="false">
      <c r="A67" s="1" t="s">
        <v>428</v>
      </c>
      <c r="D67" s="26" t="n">
        <f aca="false">D66+1</f>
        <v>6</v>
      </c>
      <c r="E67" s="3" t="s">
        <v>429</v>
      </c>
      <c r="F67" s="20" t="s">
        <v>430</v>
      </c>
      <c r="G67" s="27"/>
      <c r="H67" s="27" t="n">
        <v>96</v>
      </c>
      <c r="I67" s="28" t="s">
        <v>431</v>
      </c>
      <c r="J67" s="43" t="s">
        <v>421</v>
      </c>
      <c r="Q67" s="0" t="s">
        <v>400</v>
      </c>
      <c r="S67" s="45" t="s">
        <v>432</v>
      </c>
      <c r="Y67" s="44"/>
      <c r="Z67" s="44"/>
      <c r="AB67" s="35"/>
      <c r="AC67" s="11" t="s">
        <v>433</v>
      </c>
      <c r="AH67" s="11" t="s">
        <v>403</v>
      </c>
      <c r="AI67" s="0" t="s">
        <v>434</v>
      </c>
      <c r="AJ67" s="0" t="s">
        <v>435</v>
      </c>
      <c r="AK67" s="0" t="n">
        <v>6</v>
      </c>
    </row>
    <row r="68" customFormat="false" ht="12.85" hidden="false" customHeight="false" outlineLevel="0" collapsed="false">
      <c r="A68" s="1" t="s">
        <v>436</v>
      </c>
      <c r="D68" s="26" t="n">
        <f aca="false">D67+1</f>
        <v>7</v>
      </c>
      <c r="E68" s="3" t="s">
        <v>437</v>
      </c>
      <c r="F68" s="20" t="s">
        <v>438</v>
      </c>
      <c r="G68" s="27"/>
      <c r="H68" s="27" t="n">
        <v>97</v>
      </c>
      <c r="I68" s="28" t="s">
        <v>439</v>
      </c>
      <c r="J68" s="43" t="s">
        <v>421</v>
      </c>
      <c r="Q68" s="0" t="s">
        <v>400</v>
      </c>
      <c r="S68" s="45" t="s">
        <v>440</v>
      </c>
      <c r="Y68" s="44"/>
      <c r="Z68" s="44"/>
      <c r="AB68" s="35"/>
      <c r="AC68" s="11" t="s">
        <v>433</v>
      </c>
      <c r="AH68" s="11" t="s">
        <v>403</v>
      </c>
      <c r="AI68" s="0" t="s">
        <v>434</v>
      </c>
      <c r="AJ68" s="0" t="s">
        <v>441</v>
      </c>
      <c r="AK68" s="0" t="n">
        <v>18</v>
      </c>
    </row>
    <row r="69" customFormat="false" ht="12.85" hidden="false" customHeight="false" outlineLevel="0" collapsed="false">
      <c r="A69" s="1" t="s">
        <v>442</v>
      </c>
      <c r="D69" s="26" t="n">
        <f aca="false">D68+1</f>
        <v>8</v>
      </c>
      <c r="E69" s="3" t="s">
        <v>443</v>
      </c>
      <c r="F69" s="20" t="s">
        <v>444</v>
      </c>
      <c r="G69" s="27"/>
      <c r="H69" s="27" t="n">
        <v>94</v>
      </c>
      <c r="I69" s="28" t="s">
        <v>445</v>
      </c>
      <c r="S69" s="45" t="s">
        <v>446</v>
      </c>
      <c r="AB69" s="35"/>
      <c r="AC69" s="11" t="s">
        <v>433</v>
      </c>
      <c r="AE69" s="0" t="s">
        <v>447</v>
      </c>
      <c r="AF69" s="0" t="s">
        <v>249</v>
      </c>
      <c r="AG69" s="0" t="s">
        <v>448</v>
      </c>
      <c r="AI69" s="0" t="s">
        <v>434</v>
      </c>
      <c r="AJ69" s="0" t="s">
        <v>449</v>
      </c>
      <c r="AK69" s="0" t="n">
        <v>4</v>
      </c>
    </row>
    <row r="70" customFormat="false" ht="12.85" hidden="false" customHeight="false" outlineLevel="0" collapsed="false">
      <c r="A70" s="1" t="s">
        <v>450</v>
      </c>
      <c r="D70" s="26" t="n">
        <f aca="false">D69+1</f>
        <v>9</v>
      </c>
      <c r="E70" s="3" t="s">
        <v>451</v>
      </c>
      <c r="F70" s="20" t="s">
        <v>452</v>
      </c>
      <c r="G70" s="27"/>
      <c r="H70" s="27" t="n">
        <v>95</v>
      </c>
      <c r="I70" s="28" t="s">
        <v>453</v>
      </c>
      <c r="S70" s="45" t="s">
        <v>454</v>
      </c>
      <c r="AB70" s="35"/>
      <c r="AC70" s="11" t="s">
        <v>433</v>
      </c>
      <c r="AE70" s="0" t="s">
        <v>455</v>
      </c>
      <c r="AF70" s="0" t="s">
        <v>257</v>
      </c>
      <c r="AG70" s="0" t="s">
        <v>456</v>
      </c>
      <c r="AI70" s="0" t="s">
        <v>434</v>
      </c>
      <c r="AJ70" s="0" t="s">
        <v>457</v>
      </c>
      <c r="AK70" s="0" t="n">
        <v>10</v>
      </c>
    </row>
    <row r="71" customFormat="false" ht="12.85" hidden="false" customHeight="false" outlineLevel="0" collapsed="false">
      <c r="A71" s="1" t="s">
        <v>458</v>
      </c>
      <c r="D71" s="26" t="n">
        <f aca="false">D70+1</f>
        <v>10</v>
      </c>
      <c r="E71" s="3" t="s">
        <v>459</v>
      </c>
      <c r="F71" s="20" t="s">
        <v>460</v>
      </c>
      <c r="G71" s="27"/>
      <c r="H71" s="27" t="n">
        <v>92</v>
      </c>
      <c r="I71" s="28" t="s">
        <v>461</v>
      </c>
      <c r="S71" s="45" t="s">
        <v>462</v>
      </c>
      <c r="AB71" s="33"/>
      <c r="AC71" s="11" t="s">
        <v>433</v>
      </c>
      <c r="AE71" s="0" t="s">
        <v>463</v>
      </c>
      <c r="AF71" s="0" t="s">
        <v>264</v>
      </c>
      <c r="AG71" s="0" t="s">
        <v>464</v>
      </c>
      <c r="AI71" s="0" t="s">
        <v>434</v>
      </c>
      <c r="AJ71" s="0" t="s">
        <v>465</v>
      </c>
      <c r="AK71" s="0" t="n">
        <v>14</v>
      </c>
    </row>
    <row r="72" customFormat="false" ht="12.85" hidden="false" customHeight="false" outlineLevel="0" collapsed="false">
      <c r="A72" s="1" t="s">
        <v>466</v>
      </c>
      <c r="D72" s="26" t="n">
        <f aca="false">D71+1</f>
        <v>11</v>
      </c>
      <c r="E72" s="3" t="s">
        <v>467</v>
      </c>
      <c r="F72" s="20" t="s">
        <v>468</v>
      </c>
      <c r="G72" s="27"/>
      <c r="H72" s="27" t="n">
        <v>93</v>
      </c>
      <c r="I72" s="28" t="s">
        <v>469</v>
      </c>
      <c r="S72" s="45" t="s">
        <v>470</v>
      </c>
      <c r="AB72" s="33"/>
      <c r="AC72" s="11" t="s">
        <v>433</v>
      </c>
      <c r="AE72" s="0" t="s">
        <v>471</v>
      </c>
      <c r="AF72" s="0" t="s">
        <v>272</v>
      </c>
      <c r="AG72" s="0" t="s">
        <v>472</v>
      </c>
      <c r="AI72" s="0" t="s">
        <v>434</v>
      </c>
      <c r="AJ72" s="0" t="s">
        <v>473</v>
      </c>
      <c r="AK72" s="0" t="n">
        <v>12</v>
      </c>
    </row>
    <row r="73" customFormat="false" ht="12.85" hidden="false" customHeight="false" outlineLevel="0" collapsed="false">
      <c r="A73" s="1" t="s">
        <v>474</v>
      </c>
      <c r="D73" s="26" t="n">
        <f aca="false">D72+1</f>
        <v>12</v>
      </c>
      <c r="E73" s="3" t="s">
        <v>475</v>
      </c>
      <c r="F73" s="20" t="s">
        <v>476</v>
      </c>
      <c r="G73" s="27"/>
      <c r="H73" s="27" t="n">
        <v>90</v>
      </c>
      <c r="I73" s="28" t="s">
        <v>477</v>
      </c>
      <c r="S73" s="45" t="s">
        <v>478</v>
      </c>
      <c r="AB73" s="33"/>
      <c r="AC73" s="11" t="s">
        <v>433</v>
      </c>
      <c r="AE73" s="0" t="s">
        <v>479</v>
      </c>
      <c r="AF73" s="0" t="s">
        <v>279</v>
      </c>
      <c r="AG73" s="0" t="s">
        <v>480</v>
      </c>
      <c r="AI73" s="0" t="s">
        <v>434</v>
      </c>
      <c r="AJ73" s="0" t="s">
        <v>481</v>
      </c>
      <c r="AK73" s="0" t="n">
        <v>16</v>
      </c>
    </row>
    <row r="74" customFormat="false" ht="12.85" hidden="false" customHeight="false" outlineLevel="0" collapsed="false">
      <c r="A74" s="1" t="s">
        <v>482</v>
      </c>
      <c r="D74" s="26" t="n">
        <f aca="false">D73+1</f>
        <v>13</v>
      </c>
      <c r="E74" s="3" t="s">
        <v>483</v>
      </c>
      <c r="F74" s="20" t="s">
        <v>484</v>
      </c>
      <c r="G74" s="27"/>
      <c r="H74" s="27" t="n">
        <v>91</v>
      </c>
      <c r="I74" s="28" t="s">
        <v>485</v>
      </c>
      <c r="S74" s="45" t="s">
        <v>486</v>
      </c>
      <c r="AB74" s="33"/>
      <c r="AC74" s="11" t="s">
        <v>433</v>
      </c>
      <c r="AE74" s="0" t="s">
        <v>487</v>
      </c>
      <c r="AF74" s="0" t="s">
        <v>284</v>
      </c>
      <c r="AG74" s="0" t="s">
        <v>488</v>
      </c>
      <c r="AI74" s="0" t="s">
        <v>434</v>
      </c>
      <c r="AJ74" s="0" t="s">
        <v>489</v>
      </c>
      <c r="AK74" s="0" t="n">
        <v>20</v>
      </c>
    </row>
    <row r="75" customFormat="false" ht="12.85" hidden="false" customHeight="false" outlineLevel="0" collapsed="false">
      <c r="A75" s="1" t="s">
        <v>490</v>
      </c>
      <c r="D75" s="26" t="n">
        <f aca="false">D74+1</f>
        <v>14</v>
      </c>
      <c r="E75" s="3" t="s">
        <v>491</v>
      </c>
      <c r="F75" s="20" t="s">
        <v>492</v>
      </c>
      <c r="G75" s="27"/>
      <c r="H75" s="27" t="n">
        <v>88</v>
      </c>
      <c r="I75" s="28" t="s">
        <v>493</v>
      </c>
      <c r="S75" s="45" t="s">
        <v>494</v>
      </c>
      <c r="AB75" s="33"/>
      <c r="AC75" s="11" t="s">
        <v>433</v>
      </c>
      <c r="AE75" s="0" t="s">
        <v>495</v>
      </c>
      <c r="AF75" s="0" t="s">
        <v>221</v>
      </c>
      <c r="AG75" s="0" t="s">
        <v>496</v>
      </c>
      <c r="AH75" s="0"/>
      <c r="AI75" s="0" t="s">
        <v>434</v>
      </c>
      <c r="AJ75" s="0" t="s">
        <v>497</v>
      </c>
      <c r="AK75" s="0" t="n">
        <v>22</v>
      </c>
    </row>
    <row r="76" customFormat="false" ht="12.85" hidden="false" customHeight="false" outlineLevel="0" collapsed="false">
      <c r="A76" s="1" t="s">
        <v>498</v>
      </c>
      <c r="D76" s="26" t="n">
        <f aca="false">D75+1</f>
        <v>15</v>
      </c>
      <c r="E76" s="3" t="s">
        <v>499</v>
      </c>
      <c r="F76" s="20" t="s">
        <v>467</v>
      </c>
      <c r="G76" s="27"/>
      <c r="H76" s="27" t="n">
        <v>89</v>
      </c>
      <c r="I76" s="28" t="s">
        <v>500</v>
      </c>
      <c r="S76" s="45" t="s">
        <v>501</v>
      </c>
      <c r="AB76" s="33"/>
      <c r="AC76" s="11" t="s">
        <v>433</v>
      </c>
      <c r="AE76" s="0" t="s">
        <v>502</v>
      </c>
      <c r="AF76" s="0" t="s">
        <v>211</v>
      </c>
      <c r="AG76" s="0" t="s">
        <v>503</v>
      </c>
      <c r="AH76" s="0"/>
      <c r="AI76" s="0" t="s">
        <v>434</v>
      </c>
      <c r="AJ76" s="0" t="s">
        <v>504</v>
      </c>
      <c r="AK76" s="0" t="n">
        <v>24</v>
      </c>
    </row>
    <row r="77" customFormat="false" ht="12.85" hidden="false" customHeight="false" outlineLevel="0" collapsed="false">
      <c r="A77" s="1" t="s">
        <v>505</v>
      </c>
      <c r="D77" s="26" t="n">
        <f aca="false">D76+1</f>
        <v>16</v>
      </c>
      <c r="E77" s="3" t="s">
        <v>506</v>
      </c>
      <c r="F77" s="20" t="s">
        <v>507</v>
      </c>
      <c r="G77" s="27"/>
      <c r="H77" s="27" t="n">
        <v>86</v>
      </c>
      <c r="I77" s="28" t="s">
        <v>508</v>
      </c>
      <c r="S77" s="45" t="s">
        <v>509</v>
      </c>
      <c r="AB77" s="33"/>
      <c r="AC77" s="11" t="s">
        <v>433</v>
      </c>
      <c r="AE77" s="0" t="s">
        <v>510</v>
      </c>
      <c r="AF77" s="0" t="s">
        <v>201</v>
      </c>
      <c r="AG77" s="0" t="s">
        <v>511</v>
      </c>
      <c r="AH77" s="0"/>
      <c r="AI77" s="0" t="s">
        <v>434</v>
      </c>
      <c r="AJ77" s="0" t="s">
        <v>512</v>
      </c>
      <c r="AK77" s="0" t="n">
        <v>26</v>
      </c>
    </row>
    <row r="78" customFormat="false" ht="12.85" hidden="false" customHeight="false" outlineLevel="0" collapsed="false">
      <c r="A78" s="1" t="s">
        <v>513</v>
      </c>
      <c r="D78" s="26" t="n">
        <f aca="false">D77+1</f>
        <v>17</v>
      </c>
      <c r="E78" s="3" t="s">
        <v>102</v>
      </c>
      <c r="F78" s="20" t="s">
        <v>514</v>
      </c>
      <c r="G78" s="27"/>
      <c r="H78" s="27" t="n">
        <v>87</v>
      </c>
      <c r="I78" s="28" t="s">
        <v>515</v>
      </c>
      <c r="S78" s="45" t="s">
        <v>516</v>
      </c>
      <c r="AB78" s="33"/>
      <c r="AC78" s="11" t="s">
        <v>433</v>
      </c>
      <c r="AE78" s="0" t="s">
        <v>517</v>
      </c>
      <c r="AF78" s="0" t="s">
        <v>192</v>
      </c>
      <c r="AG78" s="0" t="s">
        <v>518</v>
      </c>
      <c r="AH78" s="0"/>
      <c r="AI78" s="0" t="s">
        <v>434</v>
      </c>
      <c r="AJ78" s="0" t="s">
        <v>519</v>
      </c>
      <c r="AK78" s="0" t="n">
        <v>28</v>
      </c>
    </row>
    <row r="79" customFormat="false" ht="12.85" hidden="false" customHeight="false" outlineLevel="0" collapsed="false">
      <c r="A79" s="1" t="s">
        <v>520</v>
      </c>
      <c r="D79" s="26" t="n">
        <f aca="false">D78+1</f>
        <v>18</v>
      </c>
      <c r="E79" s="3" t="s">
        <v>521</v>
      </c>
      <c r="F79" s="20" t="s">
        <v>522</v>
      </c>
      <c r="G79" s="27"/>
      <c r="H79" s="27" t="n">
        <v>84</v>
      </c>
      <c r="I79" s="28" t="s">
        <v>523</v>
      </c>
      <c r="S79" s="45" t="s">
        <v>524</v>
      </c>
      <c r="AB79" s="33"/>
      <c r="AC79" s="11" t="s">
        <v>433</v>
      </c>
      <c r="AE79" s="0" t="s">
        <v>525</v>
      </c>
      <c r="AF79" s="0" t="s">
        <v>183</v>
      </c>
      <c r="AG79" s="0" t="s">
        <v>526</v>
      </c>
      <c r="AI79" s="0" t="s">
        <v>434</v>
      </c>
    </row>
    <row r="80" customFormat="false" ht="12.85" hidden="false" customHeight="false" outlineLevel="0" collapsed="false">
      <c r="A80" s="1" t="s">
        <v>527</v>
      </c>
      <c r="D80" s="26" t="n">
        <f aca="false">D79+1</f>
        <v>19</v>
      </c>
      <c r="E80" s="3" t="s">
        <v>528</v>
      </c>
      <c r="F80" s="20" t="s">
        <v>424</v>
      </c>
      <c r="G80" s="27"/>
      <c r="H80" s="27" t="n">
        <v>85</v>
      </c>
      <c r="I80" s="28" t="s">
        <v>529</v>
      </c>
      <c r="S80" s="45" t="s">
        <v>530</v>
      </c>
      <c r="AB80" s="33"/>
      <c r="AC80" s="11" t="s">
        <v>433</v>
      </c>
      <c r="AE80" s="0" t="s">
        <v>531</v>
      </c>
      <c r="AF80" s="0" t="s">
        <v>173</v>
      </c>
      <c r="AG80" s="0" t="s">
        <v>532</v>
      </c>
      <c r="AI80" s="0" t="s">
        <v>434</v>
      </c>
      <c r="AJ80" s="0" t="s">
        <v>533</v>
      </c>
      <c r="AK80" s="0" t="n">
        <v>30</v>
      </c>
    </row>
    <row r="81" customFormat="false" ht="12.85" hidden="false" customHeight="false" outlineLevel="0" collapsed="false">
      <c r="A81" s="1" t="s">
        <v>534</v>
      </c>
      <c r="D81" s="26" t="n">
        <f aca="false">D80+1</f>
        <v>20</v>
      </c>
      <c r="E81" s="3" t="s">
        <v>535</v>
      </c>
      <c r="F81" s="20" t="s">
        <v>536</v>
      </c>
      <c r="G81" s="27"/>
      <c r="H81" s="27" t="n">
        <v>82</v>
      </c>
      <c r="I81" s="28" t="s">
        <v>537</v>
      </c>
      <c r="S81" s="45" t="s">
        <v>538</v>
      </c>
      <c r="AB81" s="33"/>
      <c r="AC81" s="11" t="s">
        <v>433</v>
      </c>
      <c r="AE81" s="0" t="s">
        <v>539</v>
      </c>
      <c r="AG81" s="0" t="s">
        <v>540</v>
      </c>
      <c r="AI81" s="0" t="s">
        <v>434</v>
      </c>
      <c r="AJ81" s="0" t="s">
        <v>541</v>
      </c>
      <c r="AK81" s="0" t="n">
        <v>32</v>
      </c>
    </row>
    <row r="82" customFormat="false" ht="12.85" hidden="false" customHeight="false" outlineLevel="0" collapsed="false">
      <c r="A82" s="1" t="s">
        <v>542</v>
      </c>
      <c r="D82" s="26" t="n">
        <f aca="false">D81+1</f>
        <v>21</v>
      </c>
      <c r="E82" s="3" t="s">
        <v>522</v>
      </c>
      <c r="F82" s="20" t="s">
        <v>543</v>
      </c>
      <c r="G82" s="27"/>
      <c r="H82" s="27" t="n">
        <v>83</v>
      </c>
      <c r="I82" s="28" t="s">
        <v>544</v>
      </c>
      <c r="S82" s="45" t="s">
        <v>545</v>
      </c>
      <c r="AB82" s="33"/>
      <c r="AC82" s="11" t="s">
        <v>433</v>
      </c>
      <c r="AE82" s="0" t="s">
        <v>546</v>
      </c>
      <c r="AG82" s="0" t="s">
        <v>547</v>
      </c>
      <c r="AI82" s="0" t="s">
        <v>434</v>
      </c>
      <c r="AJ82" s="0" t="s">
        <v>548</v>
      </c>
      <c r="AK82" s="0" t="n">
        <v>34</v>
      </c>
    </row>
    <row r="83" customFormat="false" ht="12.85" hidden="false" customHeight="false" outlineLevel="0" collapsed="false">
      <c r="A83" s="1" t="s">
        <v>549</v>
      </c>
      <c r="D83" s="26" t="n">
        <f aca="false">D82+1</f>
        <v>22</v>
      </c>
      <c r="E83" s="3" t="s">
        <v>550</v>
      </c>
      <c r="F83" s="20" t="s">
        <v>551</v>
      </c>
      <c r="G83" s="27"/>
      <c r="H83" s="27" t="n">
        <v>80</v>
      </c>
      <c r="I83" s="28" t="s">
        <v>552</v>
      </c>
      <c r="S83" s="45" t="s">
        <v>553</v>
      </c>
      <c r="AB83" s="33"/>
      <c r="AC83" s="11" t="s">
        <v>433</v>
      </c>
      <c r="AE83" s="0" t="s">
        <v>554</v>
      </c>
      <c r="AG83" s="0" t="s">
        <v>555</v>
      </c>
      <c r="AI83" s="0" t="s">
        <v>434</v>
      </c>
      <c r="AJ83" s="0" t="s">
        <v>556</v>
      </c>
      <c r="AK83" s="0" t="n">
        <v>36</v>
      </c>
    </row>
    <row r="84" customFormat="false" ht="12.85" hidden="false" customHeight="false" outlineLevel="0" collapsed="false">
      <c r="A84" s="1" t="s">
        <v>557</v>
      </c>
      <c r="D84" s="26" t="n">
        <f aca="false">D83+1</f>
        <v>23</v>
      </c>
      <c r="E84" s="3" t="s">
        <v>558</v>
      </c>
      <c r="F84" s="20" t="s">
        <v>559</v>
      </c>
      <c r="G84" s="27"/>
      <c r="H84" s="27" t="n">
        <v>81</v>
      </c>
      <c r="I84" s="28" t="s">
        <v>560</v>
      </c>
      <c r="S84" s="45" t="s">
        <v>561</v>
      </c>
      <c r="AB84" s="33"/>
      <c r="AC84" s="11" t="s">
        <v>433</v>
      </c>
      <c r="AE84" s="0" t="s">
        <v>562</v>
      </c>
      <c r="AG84" s="0" t="s">
        <v>563</v>
      </c>
      <c r="AI84" s="0" t="s">
        <v>434</v>
      </c>
      <c r="AJ84" s="0" t="s">
        <v>564</v>
      </c>
      <c r="AK84" s="0" t="n">
        <v>38</v>
      </c>
    </row>
    <row r="85" customFormat="false" ht="12.85" hidden="false" customHeight="false" outlineLevel="0" collapsed="false">
      <c r="F85" s="20"/>
      <c r="AB85" s="33"/>
    </row>
    <row r="86" customFormat="false" ht="12.85" hidden="false" customHeight="false" outlineLevel="0" collapsed="false">
      <c r="A86" s="1" t="s">
        <v>565</v>
      </c>
      <c r="B86" s="1" t="s">
        <v>395</v>
      </c>
      <c r="C86" s="2" t="s">
        <v>35</v>
      </c>
      <c r="D86" s="2" t="n">
        <v>92</v>
      </c>
      <c r="E86" s="3" t="s">
        <v>566</v>
      </c>
      <c r="F86" s="20" t="s">
        <v>567</v>
      </c>
      <c r="H86" s="5" t="n">
        <v>126</v>
      </c>
      <c r="I86" s="6" t="s">
        <v>568</v>
      </c>
      <c r="J86" s="41" t="s">
        <v>399</v>
      </c>
      <c r="P86" s="0" t="s">
        <v>569</v>
      </c>
      <c r="Y86" s="42"/>
      <c r="Z86" s="42"/>
      <c r="AA86" s="11" t="s">
        <v>570</v>
      </c>
      <c r="AB86" s="24" t="s">
        <v>571</v>
      </c>
      <c r="AE86" s="0" t="s">
        <v>572</v>
      </c>
      <c r="AH86" s="11" t="s">
        <v>573</v>
      </c>
    </row>
    <row r="87" customFormat="false" ht="12.85" hidden="false" customHeight="false" outlineLevel="0" collapsed="false">
      <c r="A87" s="1" t="s">
        <v>574</v>
      </c>
      <c r="D87" s="26" t="n">
        <f aca="false">D86+1</f>
        <v>93</v>
      </c>
      <c r="E87" s="3" t="s">
        <v>575</v>
      </c>
      <c r="F87" s="20" t="s">
        <v>576</v>
      </c>
      <c r="G87" s="27"/>
      <c r="H87" s="27" t="n">
        <v>127</v>
      </c>
      <c r="I87" s="28" t="s">
        <v>577</v>
      </c>
      <c r="J87" s="41" t="s">
        <v>399</v>
      </c>
      <c r="P87" s="0" t="s">
        <v>569</v>
      </c>
      <c r="Y87" s="42"/>
      <c r="Z87" s="42"/>
      <c r="AA87" s="11" t="s">
        <v>570</v>
      </c>
      <c r="AB87" s="24" t="s">
        <v>571</v>
      </c>
      <c r="AE87" s="0" t="s">
        <v>578</v>
      </c>
      <c r="AH87" s="11" t="s">
        <v>573</v>
      </c>
    </row>
    <row r="88" customFormat="false" ht="12.85" hidden="false" customHeight="false" outlineLevel="0" collapsed="false">
      <c r="A88" s="1" t="s">
        <v>579</v>
      </c>
      <c r="D88" s="26" t="n">
        <f aca="false">D87+1</f>
        <v>94</v>
      </c>
      <c r="E88" s="3" t="s">
        <v>580</v>
      </c>
      <c r="F88" s="20" t="s">
        <v>410</v>
      </c>
      <c r="G88" s="27"/>
      <c r="H88" s="27" t="n">
        <v>124</v>
      </c>
      <c r="I88" s="28" t="s">
        <v>581</v>
      </c>
      <c r="J88" s="41" t="s">
        <v>399</v>
      </c>
      <c r="P88" s="0" t="s">
        <v>569</v>
      </c>
      <c r="Y88" s="42"/>
      <c r="Z88" s="42"/>
      <c r="AA88" s="11" t="s">
        <v>570</v>
      </c>
      <c r="AB88" s="24" t="s">
        <v>571</v>
      </c>
      <c r="AE88" s="0" t="s">
        <v>582</v>
      </c>
      <c r="AH88" s="11" t="s">
        <v>573</v>
      </c>
    </row>
    <row r="89" customFormat="false" ht="12.85" hidden="false" customHeight="false" outlineLevel="0" collapsed="false">
      <c r="A89" s="1" t="s">
        <v>583</v>
      </c>
      <c r="D89" s="26" t="n">
        <f aca="false">D88+1</f>
        <v>95</v>
      </c>
      <c r="E89" s="3" t="s">
        <v>584</v>
      </c>
      <c r="F89" s="20" t="s">
        <v>585</v>
      </c>
      <c r="G89" s="27"/>
      <c r="H89" s="27" t="n">
        <v>125</v>
      </c>
      <c r="I89" s="28" t="s">
        <v>586</v>
      </c>
      <c r="J89" s="41" t="s">
        <v>399</v>
      </c>
      <c r="P89" s="0" t="s">
        <v>569</v>
      </c>
      <c r="Y89" s="42"/>
      <c r="Z89" s="42"/>
      <c r="AA89" s="11" t="s">
        <v>570</v>
      </c>
      <c r="AB89" s="24" t="s">
        <v>571</v>
      </c>
      <c r="AE89" s="0" t="s">
        <v>587</v>
      </c>
      <c r="AH89" s="11" t="s">
        <v>573</v>
      </c>
    </row>
    <row r="90" customFormat="false" ht="12.85" hidden="false" customHeight="false" outlineLevel="0" collapsed="false">
      <c r="A90" s="1" t="s">
        <v>588</v>
      </c>
      <c r="D90" s="26" t="n">
        <f aca="false">D89+1</f>
        <v>96</v>
      </c>
      <c r="E90" s="3" t="s">
        <v>589</v>
      </c>
      <c r="F90" s="20" t="s">
        <v>590</v>
      </c>
      <c r="G90" s="27"/>
      <c r="H90" s="27" t="n">
        <v>122</v>
      </c>
      <c r="I90" s="28" t="s">
        <v>591</v>
      </c>
      <c r="J90" s="43" t="s">
        <v>421</v>
      </c>
      <c r="P90" s="0" t="s">
        <v>569</v>
      </c>
      <c r="Y90" s="44"/>
      <c r="Z90" s="44"/>
      <c r="AA90" s="11" t="s">
        <v>570</v>
      </c>
      <c r="AB90" s="24" t="s">
        <v>402</v>
      </c>
      <c r="AE90" s="0" t="s">
        <v>592</v>
      </c>
      <c r="AH90" s="11" t="s">
        <v>573</v>
      </c>
    </row>
    <row r="91" customFormat="false" ht="12.85" hidden="false" customHeight="false" outlineLevel="0" collapsed="false">
      <c r="A91" s="1" t="s">
        <v>593</v>
      </c>
      <c r="D91" s="26" t="n">
        <f aca="false">D90+1</f>
        <v>97</v>
      </c>
      <c r="E91" s="3" t="s">
        <v>53</v>
      </c>
      <c r="F91" s="20" t="s">
        <v>594</v>
      </c>
      <c r="G91" s="27"/>
      <c r="H91" s="27" t="n">
        <v>123</v>
      </c>
      <c r="I91" s="28" t="s">
        <v>595</v>
      </c>
      <c r="J91" s="43" t="s">
        <v>421</v>
      </c>
      <c r="P91" s="0" t="s">
        <v>569</v>
      </c>
      <c r="Y91" s="44"/>
      <c r="Z91" s="44"/>
      <c r="AA91" s="11" t="s">
        <v>570</v>
      </c>
      <c r="AB91" s="24" t="s">
        <v>402</v>
      </c>
      <c r="AE91" s="0" t="s">
        <v>596</v>
      </c>
      <c r="AH91" s="11" t="s">
        <v>573</v>
      </c>
    </row>
    <row r="92" customFormat="false" ht="12.85" hidden="false" customHeight="false" outlineLevel="0" collapsed="false">
      <c r="A92" s="1" t="s">
        <v>597</v>
      </c>
      <c r="D92" s="26" t="n">
        <f aca="false">D91+1</f>
        <v>98</v>
      </c>
      <c r="E92" s="3" t="s">
        <v>598</v>
      </c>
      <c r="F92" s="20" t="s">
        <v>599</v>
      </c>
      <c r="G92" s="27"/>
      <c r="H92" s="27" t="n">
        <v>120</v>
      </c>
      <c r="I92" s="28" t="s">
        <v>600</v>
      </c>
      <c r="J92" s="43" t="s">
        <v>421</v>
      </c>
      <c r="P92" s="0" t="s">
        <v>569</v>
      </c>
      <c r="Y92" s="44"/>
      <c r="Z92" s="44"/>
      <c r="AA92" s="11" t="s">
        <v>570</v>
      </c>
      <c r="AB92" s="24" t="s">
        <v>402</v>
      </c>
      <c r="AE92" s="0" t="s">
        <v>601</v>
      </c>
      <c r="AH92" s="11" t="s">
        <v>573</v>
      </c>
    </row>
    <row r="93" customFormat="false" ht="12.85" hidden="false" customHeight="false" outlineLevel="0" collapsed="false">
      <c r="A93" s="1" t="s">
        <v>602</v>
      </c>
      <c r="D93" s="26" t="n">
        <f aca="false">D92+1</f>
        <v>99</v>
      </c>
      <c r="E93" s="3" t="s">
        <v>108</v>
      </c>
      <c r="F93" s="20" t="s">
        <v>603</v>
      </c>
      <c r="G93" s="27"/>
      <c r="H93" s="27" t="n">
        <v>121</v>
      </c>
      <c r="I93" s="28" t="s">
        <v>604</v>
      </c>
      <c r="J93" s="43" t="s">
        <v>421</v>
      </c>
      <c r="P93" s="0" t="s">
        <v>569</v>
      </c>
      <c r="Y93" s="44"/>
      <c r="Z93" s="44"/>
      <c r="AA93" s="11" t="s">
        <v>570</v>
      </c>
      <c r="AB93" s="24" t="s">
        <v>402</v>
      </c>
      <c r="AE93" s="0" t="s">
        <v>605</v>
      </c>
      <c r="AH93" s="11" t="s">
        <v>573</v>
      </c>
    </row>
    <row r="94" customFormat="false" ht="12.85" hidden="false" customHeight="false" outlineLevel="0" collapsed="false">
      <c r="A94" s="1" t="s">
        <v>606</v>
      </c>
      <c r="D94" s="26" t="n">
        <f aca="false">D93+1</f>
        <v>100</v>
      </c>
      <c r="E94" s="3" t="s">
        <v>607</v>
      </c>
      <c r="F94" s="20" t="s">
        <v>437</v>
      </c>
      <c r="G94" s="27"/>
      <c r="H94" s="27" t="n">
        <v>118</v>
      </c>
      <c r="I94" s="28" t="s">
        <v>608</v>
      </c>
      <c r="J94" s="41" t="s">
        <v>399</v>
      </c>
      <c r="P94" s="0" t="s">
        <v>609</v>
      </c>
      <c r="Y94" s="42"/>
      <c r="Z94" s="42"/>
      <c r="AA94" s="11" t="s">
        <v>570</v>
      </c>
      <c r="AB94" s="24" t="s">
        <v>571</v>
      </c>
      <c r="AE94" s="0" t="s">
        <v>610</v>
      </c>
      <c r="AH94" s="11" t="s">
        <v>611</v>
      </c>
    </row>
    <row r="95" customFormat="false" ht="12.85" hidden="false" customHeight="false" outlineLevel="0" collapsed="false">
      <c r="A95" s="1" t="s">
        <v>612</v>
      </c>
      <c r="D95" s="26" t="n">
        <f aca="false">D94+1</f>
        <v>101</v>
      </c>
      <c r="E95" s="3" t="s">
        <v>60</v>
      </c>
      <c r="F95" s="20" t="s">
        <v>613</v>
      </c>
      <c r="G95" s="27"/>
      <c r="H95" s="27" t="n">
        <v>119</v>
      </c>
      <c r="I95" s="28" t="s">
        <v>614</v>
      </c>
      <c r="J95" s="41" t="s">
        <v>399</v>
      </c>
      <c r="P95" s="0" t="s">
        <v>609</v>
      </c>
      <c r="Y95" s="42"/>
      <c r="Z95" s="42"/>
      <c r="AA95" s="11" t="s">
        <v>570</v>
      </c>
      <c r="AB95" s="24" t="s">
        <v>571</v>
      </c>
      <c r="AE95" s="0" t="s">
        <v>615</v>
      </c>
      <c r="AH95" s="11" t="s">
        <v>611</v>
      </c>
    </row>
    <row r="96" customFormat="false" ht="12.85" hidden="false" customHeight="false" outlineLevel="0" collapsed="false">
      <c r="A96" s="1" t="s">
        <v>616</v>
      </c>
      <c r="D96" s="26" t="n">
        <f aca="false">D95+1</f>
        <v>102</v>
      </c>
      <c r="E96" s="3" t="s">
        <v>617</v>
      </c>
      <c r="F96" s="20" t="s">
        <v>550</v>
      </c>
      <c r="G96" s="27"/>
      <c r="H96" s="27" t="n">
        <v>116</v>
      </c>
      <c r="I96" s="28" t="s">
        <v>618</v>
      </c>
      <c r="J96" s="41" t="s">
        <v>399</v>
      </c>
      <c r="P96" s="0" t="s">
        <v>609</v>
      </c>
      <c r="Y96" s="42"/>
      <c r="Z96" s="42"/>
      <c r="AA96" s="11" t="s">
        <v>570</v>
      </c>
      <c r="AB96" s="24" t="s">
        <v>571</v>
      </c>
      <c r="AE96" s="0" t="s">
        <v>619</v>
      </c>
      <c r="AH96" s="11" t="s">
        <v>611</v>
      </c>
    </row>
    <row r="97" customFormat="false" ht="12.85" hidden="false" customHeight="false" outlineLevel="0" collapsed="false">
      <c r="A97" s="1" t="s">
        <v>620</v>
      </c>
      <c r="D97" s="26" t="n">
        <f aca="false">D96+1</f>
        <v>103</v>
      </c>
      <c r="E97" s="3" t="s">
        <v>567</v>
      </c>
      <c r="F97" s="20" t="s">
        <v>621</v>
      </c>
      <c r="G97" s="27"/>
      <c r="H97" s="27" t="n">
        <v>117</v>
      </c>
      <c r="I97" s="28" t="s">
        <v>622</v>
      </c>
      <c r="J97" s="41" t="s">
        <v>399</v>
      </c>
      <c r="P97" s="0" t="s">
        <v>609</v>
      </c>
      <c r="Y97" s="42"/>
      <c r="Z97" s="42"/>
      <c r="AA97" s="11" t="s">
        <v>570</v>
      </c>
      <c r="AB97" s="24" t="s">
        <v>571</v>
      </c>
      <c r="AE97" s="0" t="s">
        <v>623</v>
      </c>
      <c r="AH97" s="11" t="s">
        <v>611</v>
      </c>
    </row>
    <row r="98" customFormat="false" ht="12.85" hidden="false" customHeight="false" outlineLevel="0" collapsed="false">
      <c r="A98" s="1" t="s">
        <v>624</v>
      </c>
      <c r="D98" s="26" t="n">
        <f aca="false">D97+1</f>
        <v>104</v>
      </c>
      <c r="E98" s="3" t="s">
        <v>625</v>
      </c>
      <c r="F98" s="20" t="s">
        <v>626</v>
      </c>
      <c r="G98" s="27"/>
      <c r="H98" s="27" t="n">
        <v>114</v>
      </c>
      <c r="I98" s="28" t="s">
        <v>627</v>
      </c>
      <c r="J98" s="43" t="s">
        <v>421</v>
      </c>
      <c r="P98" s="0" t="s">
        <v>609</v>
      </c>
      <c r="Y98" s="44"/>
      <c r="Z98" s="44"/>
      <c r="AA98" s="11" t="s">
        <v>570</v>
      </c>
      <c r="AB98" s="24" t="s">
        <v>402</v>
      </c>
      <c r="AE98" s="0" t="s">
        <v>628</v>
      </c>
      <c r="AH98" s="11" t="s">
        <v>611</v>
      </c>
    </row>
    <row r="99" customFormat="false" ht="12.85" hidden="false" customHeight="false" outlineLevel="0" collapsed="false">
      <c r="A99" s="1" t="s">
        <v>629</v>
      </c>
      <c r="D99" s="26" t="n">
        <f aca="false">D98+1</f>
        <v>105</v>
      </c>
      <c r="E99" s="3" t="s">
        <v>599</v>
      </c>
      <c r="F99" s="20" t="s">
        <v>630</v>
      </c>
      <c r="G99" s="27"/>
      <c r="H99" s="27" t="n">
        <v>115</v>
      </c>
      <c r="I99" s="28" t="s">
        <v>631</v>
      </c>
      <c r="J99" s="43" t="s">
        <v>421</v>
      </c>
      <c r="P99" s="0" t="s">
        <v>609</v>
      </c>
      <c r="Y99" s="44"/>
      <c r="Z99" s="44"/>
      <c r="AA99" s="11" t="s">
        <v>570</v>
      </c>
      <c r="AB99" s="24" t="s">
        <v>402</v>
      </c>
      <c r="AE99" s="0" t="s">
        <v>632</v>
      </c>
      <c r="AH99" s="11" t="s">
        <v>611</v>
      </c>
    </row>
    <row r="100" customFormat="false" ht="12.85" hidden="false" customHeight="false" outlineLevel="0" collapsed="false">
      <c r="A100" s="1" t="s">
        <v>633</v>
      </c>
      <c r="D100" s="26" t="n">
        <f aca="false">D99+1</f>
        <v>106</v>
      </c>
      <c r="E100" s="3" t="s">
        <v>634</v>
      </c>
      <c r="F100" s="20" t="s">
        <v>635</v>
      </c>
      <c r="G100" s="27"/>
      <c r="H100" s="27" t="n">
        <v>112</v>
      </c>
      <c r="I100" s="28" t="s">
        <v>636</v>
      </c>
      <c r="J100" s="43" t="s">
        <v>421</v>
      </c>
      <c r="P100" s="0" t="s">
        <v>609</v>
      </c>
      <c r="Y100" s="44"/>
      <c r="Z100" s="44"/>
      <c r="AA100" s="11" t="s">
        <v>570</v>
      </c>
      <c r="AB100" s="24" t="s">
        <v>402</v>
      </c>
      <c r="AE100" s="0" t="s">
        <v>637</v>
      </c>
      <c r="AH100" s="11" t="s">
        <v>611</v>
      </c>
    </row>
    <row r="101" customFormat="false" ht="12.85" hidden="false" customHeight="false" outlineLevel="0" collapsed="false">
      <c r="A101" s="1" t="s">
        <v>638</v>
      </c>
      <c r="D101" s="26" t="n">
        <f aca="false">D100+1</f>
        <v>107</v>
      </c>
      <c r="E101" s="3" t="s">
        <v>639</v>
      </c>
      <c r="F101" s="20" t="s">
        <v>640</v>
      </c>
      <c r="G101" s="27"/>
      <c r="H101" s="27" t="n">
        <v>113</v>
      </c>
      <c r="I101" s="28" t="s">
        <v>641</v>
      </c>
      <c r="J101" s="43" t="s">
        <v>421</v>
      </c>
      <c r="P101" s="0" t="s">
        <v>609</v>
      </c>
      <c r="Y101" s="44"/>
      <c r="Z101" s="44"/>
      <c r="AA101" s="11" t="s">
        <v>570</v>
      </c>
      <c r="AB101" s="24" t="s">
        <v>402</v>
      </c>
      <c r="AE101" s="0" t="s">
        <v>642</v>
      </c>
      <c r="AH101" s="11" t="s">
        <v>611</v>
      </c>
    </row>
    <row r="102" customFormat="false" ht="12.85" hidden="false" customHeight="false" outlineLevel="0" collapsed="false">
      <c r="A102" s="1" t="s">
        <v>643</v>
      </c>
      <c r="D102" s="26" t="n">
        <f aca="false">D101+1</f>
        <v>108</v>
      </c>
      <c r="E102" s="3" t="s">
        <v>644</v>
      </c>
      <c r="F102" s="20" t="s">
        <v>483</v>
      </c>
      <c r="G102" s="27"/>
      <c r="H102" s="27" t="n">
        <v>110</v>
      </c>
      <c r="I102" s="28" t="s">
        <v>645</v>
      </c>
      <c r="J102" s="41" t="s">
        <v>399</v>
      </c>
      <c r="P102" s="0" t="s">
        <v>646</v>
      </c>
      <c r="Y102" s="42"/>
      <c r="Z102" s="42"/>
      <c r="AA102" s="11" t="s">
        <v>570</v>
      </c>
      <c r="AB102" s="24" t="s">
        <v>571</v>
      </c>
      <c r="AE102" s="0" t="s">
        <v>647</v>
      </c>
      <c r="AH102" s="11" t="s">
        <v>648</v>
      </c>
    </row>
    <row r="103" customFormat="false" ht="12.85" hidden="false" customHeight="false" outlineLevel="0" collapsed="false">
      <c r="A103" s="1" t="s">
        <v>649</v>
      </c>
      <c r="D103" s="26" t="n">
        <f aca="false">D102+1</f>
        <v>109</v>
      </c>
      <c r="E103" s="3" t="s">
        <v>650</v>
      </c>
      <c r="F103" s="20" t="s">
        <v>595</v>
      </c>
      <c r="G103" s="27"/>
      <c r="H103" s="27" t="n">
        <v>111</v>
      </c>
      <c r="I103" s="28" t="s">
        <v>651</v>
      </c>
      <c r="J103" s="41" t="s">
        <v>399</v>
      </c>
      <c r="P103" s="0" t="s">
        <v>646</v>
      </c>
      <c r="Y103" s="42"/>
      <c r="Z103" s="42"/>
      <c r="AA103" s="11" t="s">
        <v>570</v>
      </c>
      <c r="AB103" s="24" t="s">
        <v>571</v>
      </c>
      <c r="AE103" s="0" t="s">
        <v>652</v>
      </c>
      <c r="AH103" s="11" t="s">
        <v>648</v>
      </c>
    </row>
    <row r="104" customFormat="false" ht="12.85" hidden="false" customHeight="false" outlineLevel="0" collapsed="false">
      <c r="A104" s="1" t="s">
        <v>653</v>
      </c>
      <c r="D104" s="26" t="n">
        <f aca="false">D103+1</f>
        <v>110</v>
      </c>
      <c r="E104" s="3" t="s">
        <v>654</v>
      </c>
      <c r="F104" s="20" t="s">
        <v>459</v>
      </c>
      <c r="G104" s="27"/>
      <c r="H104" s="27" t="n">
        <v>108</v>
      </c>
      <c r="I104" s="28" t="s">
        <v>655</v>
      </c>
      <c r="J104" s="41" t="s">
        <v>399</v>
      </c>
      <c r="P104" s="0" t="s">
        <v>646</v>
      </c>
      <c r="Y104" s="42"/>
      <c r="Z104" s="42"/>
      <c r="AA104" s="11" t="s">
        <v>570</v>
      </c>
      <c r="AB104" s="24" t="s">
        <v>571</v>
      </c>
      <c r="AE104" s="0" t="s">
        <v>656</v>
      </c>
      <c r="AH104" s="11" t="s">
        <v>648</v>
      </c>
    </row>
    <row r="105" customFormat="false" ht="12.85" hidden="false" customHeight="false" outlineLevel="0" collapsed="false">
      <c r="A105" s="1" t="s">
        <v>657</v>
      </c>
      <c r="D105" s="26" t="n">
        <f aca="false">D104+1</f>
        <v>111</v>
      </c>
      <c r="E105" s="3" t="s">
        <v>543</v>
      </c>
      <c r="F105" s="20" t="s">
        <v>537</v>
      </c>
      <c r="G105" s="27"/>
      <c r="H105" s="27" t="n">
        <v>109</v>
      </c>
      <c r="I105" s="28" t="s">
        <v>658</v>
      </c>
      <c r="J105" s="41" t="s">
        <v>399</v>
      </c>
      <c r="P105" s="0" t="s">
        <v>646</v>
      </c>
      <c r="Y105" s="42"/>
      <c r="Z105" s="42"/>
      <c r="AA105" s="11" t="s">
        <v>570</v>
      </c>
      <c r="AB105" s="24" t="s">
        <v>571</v>
      </c>
      <c r="AE105" s="0" t="s">
        <v>659</v>
      </c>
      <c r="AH105" s="11" t="s">
        <v>648</v>
      </c>
    </row>
    <row r="106" customFormat="false" ht="12.85" hidden="false" customHeight="false" outlineLevel="0" collapsed="false">
      <c r="A106" s="1" t="s">
        <v>660</v>
      </c>
      <c r="D106" s="26" t="n">
        <f aca="false">D105+1</f>
        <v>112</v>
      </c>
      <c r="E106" s="3" t="s">
        <v>661</v>
      </c>
      <c r="F106" s="20" t="s">
        <v>414</v>
      </c>
      <c r="G106" s="27"/>
      <c r="H106" s="27" t="n">
        <v>106</v>
      </c>
      <c r="I106" s="28" t="s">
        <v>662</v>
      </c>
      <c r="J106" s="43" t="s">
        <v>421</v>
      </c>
      <c r="P106" s="0" t="s">
        <v>646</v>
      </c>
      <c r="Y106" s="44"/>
      <c r="Z106" s="44"/>
      <c r="AA106" s="11" t="s">
        <v>570</v>
      </c>
      <c r="AB106" s="24" t="s">
        <v>402</v>
      </c>
      <c r="AE106" s="0" t="s">
        <v>663</v>
      </c>
      <c r="AH106" s="11" t="s">
        <v>648</v>
      </c>
    </row>
    <row r="107" customFormat="false" ht="12.85" hidden="false" customHeight="false" outlineLevel="0" collapsed="false">
      <c r="A107" s="1" t="s">
        <v>664</v>
      </c>
      <c r="D107" s="26" t="n">
        <f aca="false">D106+1</f>
        <v>113</v>
      </c>
      <c r="E107" s="3" t="s">
        <v>665</v>
      </c>
      <c r="F107" s="20" t="s">
        <v>666</v>
      </c>
      <c r="G107" s="27"/>
      <c r="H107" s="27" t="n">
        <v>107</v>
      </c>
      <c r="I107" s="28" t="s">
        <v>667</v>
      </c>
      <c r="J107" s="43" t="s">
        <v>421</v>
      </c>
      <c r="P107" s="0" t="s">
        <v>646</v>
      </c>
      <c r="Y107" s="44"/>
      <c r="Z107" s="44"/>
      <c r="AA107" s="11" t="s">
        <v>570</v>
      </c>
      <c r="AB107" s="24" t="s">
        <v>402</v>
      </c>
      <c r="AE107" s="0" t="s">
        <v>668</v>
      </c>
      <c r="AH107" s="11" t="s">
        <v>648</v>
      </c>
    </row>
    <row r="108" customFormat="false" ht="12.85" hidden="false" customHeight="false" outlineLevel="0" collapsed="false">
      <c r="A108" s="1" t="s">
        <v>669</v>
      </c>
      <c r="D108" s="26" t="n">
        <f aca="false">D107+1</f>
        <v>114</v>
      </c>
      <c r="E108" s="3" t="s">
        <v>670</v>
      </c>
      <c r="F108" s="20" t="s">
        <v>405</v>
      </c>
      <c r="G108" s="27"/>
      <c r="H108" s="27" t="n">
        <v>104</v>
      </c>
      <c r="I108" s="28" t="s">
        <v>671</v>
      </c>
      <c r="J108" s="43" t="s">
        <v>421</v>
      </c>
      <c r="P108" s="0" t="s">
        <v>646</v>
      </c>
      <c r="Y108" s="44"/>
      <c r="Z108" s="44"/>
      <c r="AA108" s="11" t="s">
        <v>570</v>
      </c>
      <c r="AB108" s="24" t="s">
        <v>402</v>
      </c>
      <c r="AE108" s="0" t="s">
        <v>672</v>
      </c>
      <c r="AH108" s="11" t="s">
        <v>648</v>
      </c>
    </row>
    <row r="109" customFormat="false" ht="12.85" hidden="false" customHeight="false" outlineLevel="0" collapsed="false">
      <c r="A109" s="1" t="s">
        <v>673</v>
      </c>
      <c r="D109" s="26" t="n">
        <f aca="false">D108+1</f>
        <v>115</v>
      </c>
      <c r="E109" s="3" t="s">
        <v>674</v>
      </c>
      <c r="F109" s="20" t="s">
        <v>675</v>
      </c>
      <c r="G109" s="27"/>
      <c r="H109" s="27" t="n">
        <v>105</v>
      </c>
      <c r="I109" s="28" t="s">
        <v>676</v>
      </c>
      <c r="J109" s="43" t="s">
        <v>421</v>
      </c>
      <c r="P109" s="0" t="s">
        <v>646</v>
      </c>
      <c r="Y109" s="44"/>
      <c r="Z109" s="44"/>
      <c r="AA109" s="11" t="s">
        <v>570</v>
      </c>
      <c r="AB109" s="24" t="s">
        <v>402</v>
      </c>
      <c r="AE109" s="0" t="s">
        <v>677</v>
      </c>
      <c r="AH109" s="11" t="s">
        <v>648</v>
      </c>
    </row>
    <row r="110" customFormat="false" ht="12.85" hidden="false" customHeight="false" outlineLevel="0" collapsed="false">
      <c r="Y110" s="19"/>
      <c r="Z110" s="19"/>
      <c r="AB110" s="37"/>
    </row>
    <row r="111" customFormat="false" ht="12.85" hidden="false" customHeight="false" outlineLevel="0" collapsed="false">
      <c r="A111" s="1" t="s">
        <v>678</v>
      </c>
      <c r="B111" s="1" t="s">
        <v>34</v>
      </c>
      <c r="C111" s="2" t="s">
        <v>679</v>
      </c>
      <c r="D111" s="2" t="n">
        <v>0</v>
      </c>
      <c r="E111" s="3" t="s">
        <v>680</v>
      </c>
      <c r="F111" s="4" t="s">
        <v>681</v>
      </c>
      <c r="H111" s="5" t="n">
        <v>64</v>
      </c>
      <c r="I111" s="6" t="s">
        <v>682</v>
      </c>
      <c r="J111" s="13" t="s">
        <v>683</v>
      </c>
      <c r="K111" s="21"/>
      <c r="T111" s="46" t="s">
        <v>684</v>
      </c>
      <c r="U111" s="46"/>
      <c r="X111" s="47" t="s">
        <v>685</v>
      </c>
      <c r="Y111" s="48" t="s">
        <v>686</v>
      </c>
      <c r="Z111" s="49" t="s">
        <v>687</v>
      </c>
      <c r="AA111" s="19" t="s">
        <v>688</v>
      </c>
      <c r="AB111" s="37"/>
      <c r="AC111" s="19"/>
      <c r="AG111" s="30" t="s">
        <v>448</v>
      </c>
      <c r="AH111" s="19"/>
    </row>
    <row r="112" customFormat="false" ht="12.85" hidden="false" customHeight="false" outlineLevel="0" collapsed="false">
      <c r="A112" s="1" t="s">
        <v>689</v>
      </c>
      <c r="D112" s="2" t="n">
        <v>1</v>
      </c>
      <c r="E112" s="3" t="s">
        <v>690</v>
      </c>
      <c r="F112" s="4" t="s">
        <v>691</v>
      </c>
      <c r="H112" s="5" t="n">
        <v>65</v>
      </c>
      <c r="I112" s="6" t="s">
        <v>692</v>
      </c>
      <c r="J112" s="13" t="s">
        <v>693</v>
      </c>
      <c r="K112" s="21"/>
      <c r="T112" s="46" t="s">
        <v>694</v>
      </c>
      <c r="U112" s="46"/>
      <c r="X112" s="47" t="s">
        <v>695</v>
      </c>
      <c r="Y112" s="48" t="s">
        <v>686</v>
      </c>
      <c r="Z112" s="19" t="s">
        <v>696</v>
      </c>
      <c r="AA112" s="19" t="s">
        <v>697</v>
      </c>
      <c r="AB112" s="37"/>
      <c r="AC112" s="19"/>
      <c r="AG112" s="30" t="s">
        <v>456</v>
      </c>
      <c r="AH112" s="19"/>
    </row>
    <row r="113" customFormat="false" ht="12.85" hidden="false" customHeight="false" outlineLevel="0" collapsed="false">
      <c r="A113" s="1" t="s">
        <v>698</v>
      </c>
      <c r="D113" s="2" t="n">
        <v>2</v>
      </c>
      <c r="E113" s="3" t="s">
        <v>699</v>
      </c>
      <c r="F113" s="4" t="s">
        <v>245</v>
      </c>
      <c r="H113" s="5" t="n">
        <v>66</v>
      </c>
      <c r="I113" s="6" t="s">
        <v>700</v>
      </c>
      <c r="J113" s="13" t="s">
        <v>701</v>
      </c>
      <c r="K113" s="21"/>
      <c r="T113" s="46" t="s">
        <v>702</v>
      </c>
      <c r="U113" s="46"/>
      <c r="X113" s="47" t="s">
        <v>703</v>
      </c>
      <c r="Y113" s="48" t="s">
        <v>686</v>
      </c>
      <c r="Z113" s="19" t="s">
        <v>704</v>
      </c>
      <c r="AA113" s="19" t="s">
        <v>705</v>
      </c>
      <c r="AB113" s="37"/>
      <c r="AC113" s="19"/>
      <c r="AG113" s="30" t="s">
        <v>464</v>
      </c>
      <c r="AH113" s="19"/>
    </row>
    <row r="114" customFormat="false" ht="12.85" hidden="false" customHeight="false" outlineLevel="0" collapsed="false">
      <c r="A114" s="1" t="s">
        <v>706</v>
      </c>
      <c r="D114" s="2" t="n">
        <v>3</v>
      </c>
      <c r="E114" s="3" t="s">
        <v>707</v>
      </c>
      <c r="F114" s="4" t="s">
        <v>708</v>
      </c>
      <c r="H114" s="5" t="n">
        <v>67</v>
      </c>
      <c r="I114" s="6" t="s">
        <v>709</v>
      </c>
      <c r="J114" s="13" t="s">
        <v>710</v>
      </c>
      <c r="T114" s="46" t="s">
        <v>711</v>
      </c>
      <c r="U114" s="46"/>
      <c r="Y114" s="48" t="s">
        <v>686</v>
      </c>
      <c r="Z114" s="49" t="s">
        <v>712</v>
      </c>
      <c r="AA114" s="19" t="s">
        <v>713</v>
      </c>
      <c r="AB114" s="37"/>
      <c r="AC114" s="19"/>
      <c r="AG114" s="30" t="s">
        <v>472</v>
      </c>
      <c r="AH114" s="19"/>
    </row>
    <row r="115" customFormat="false" ht="12.85" hidden="false" customHeight="false" outlineLevel="0" collapsed="false">
      <c r="A115" s="1" t="s">
        <v>714</v>
      </c>
      <c r="D115" s="2" t="n">
        <v>4</v>
      </c>
      <c r="E115" s="3" t="s">
        <v>715</v>
      </c>
      <c r="F115" s="4" t="s">
        <v>716</v>
      </c>
      <c r="H115" s="5" t="n">
        <v>68</v>
      </c>
      <c r="I115" s="6" t="s">
        <v>717</v>
      </c>
      <c r="J115" s="50" t="s">
        <v>718</v>
      </c>
      <c r="T115" s="46" t="s">
        <v>719</v>
      </c>
      <c r="U115" s="46"/>
      <c r="Y115" s="48" t="s">
        <v>686</v>
      </c>
      <c r="Z115" s="19" t="s">
        <v>720</v>
      </c>
      <c r="AA115" s="19" t="s">
        <v>721</v>
      </c>
      <c r="AB115" s="37"/>
      <c r="AC115" s="19"/>
      <c r="AG115" s="30" t="s">
        <v>480</v>
      </c>
      <c r="AH115" s="19"/>
    </row>
    <row r="116" customFormat="false" ht="12.85" hidden="false" customHeight="false" outlineLevel="0" collapsed="false">
      <c r="A116" s="1" t="s">
        <v>722</v>
      </c>
      <c r="D116" s="2" t="n">
        <v>5</v>
      </c>
      <c r="E116" s="3" t="s">
        <v>723</v>
      </c>
      <c r="F116" s="4" t="s">
        <v>724</v>
      </c>
      <c r="H116" s="5" t="n">
        <v>69</v>
      </c>
      <c r="I116" s="6" t="s">
        <v>725</v>
      </c>
      <c r="J116" s="50" t="s">
        <v>726</v>
      </c>
      <c r="T116" s="46" t="s">
        <v>727</v>
      </c>
      <c r="U116" s="46"/>
      <c r="Y116" s="48" t="s">
        <v>686</v>
      </c>
      <c r="Z116" s="19" t="s">
        <v>728</v>
      </c>
      <c r="AA116" s="19" t="s">
        <v>729</v>
      </c>
      <c r="AB116" s="37"/>
      <c r="AC116" s="19"/>
      <c r="AG116" s="30" t="s">
        <v>488</v>
      </c>
      <c r="AH116" s="19"/>
    </row>
    <row r="117" customFormat="false" ht="12.85" hidden="false" customHeight="false" outlineLevel="0" collapsed="false">
      <c r="A117" s="1" t="s">
        <v>730</v>
      </c>
      <c r="D117" s="2" t="n">
        <v>6</v>
      </c>
      <c r="E117" s="3" t="s">
        <v>731</v>
      </c>
      <c r="F117" s="4" t="s">
        <v>732</v>
      </c>
      <c r="H117" s="5" t="n">
        <v>70</v>
      </c>
      <c r="I117" s="6" t="s">
        <v>733</v>
      </c>
      <c r="J117" s="50" t="s">
        <v>734</v>
      </c>
      <c r="T117" s="46" t="s">
        <v>735</v>
      </c>
      <c r="U117" s="46"/>
      <c r="Y117" s="0"/>
      <c r="Z117" s="19"/>
      <c r="AA117" s="19" t="s">
        <v>736</v>
      </c>
      <c r="AB117" s="37"/>
      <c r="AC117" s="19"/>
      <c r="AG117" s="30" t="s">
        <v>496</v>
      </c>
      <c r="AH117" s="19"/>
    </row>
    <row r="118" customFormat="false" ht="12.85" hidden="false" customHeight="false" outlineLevel="0" collapsed="false">
      <c r="A118" s="1" t="s">
        <v>737</v>
      </c>
      <c r="D118" s="2" t="n">
        <v>7</v>
      </c>
      <c r="E118" s="3" t="s">
        <v>738</v>
      </c>
      <c r="F118" s="4" t="s">
        <v>739</v>
      </c>
      <c r="H118" s="5" t="n">
        <v>71</v>
      </c>
      <c r="I118" s="6" t="s">
        <v>740</v>
      </c>
      <c r="J118" s="50" t="s">
        <v>741</v>
      </c>
      <c r="T118" s="46" t="s">
        <v>742</v>
      </c>
      <c r="U118" s="46"/>
      <c r="Y118" s="0"/>
      <c r="Z118" s="19"/>
      <c r="AA118" s="19" t="s">
        <v>743</v>
      </c>
      <c r="AB118" s="37"/>
      <c r="AC118" s="19"/>
      <c r="AG118" s="30" t="s">
        <v>503</v>
      </c>
      <c r="AH118" s="19"/>
    </row>
    <row r="119" customFormat="false" ht="12.85" hidden="false" customHeight="false" outlineLevel="0" collapsed="false">
      <c r="A119" s="1" t="s">
        <v>744</v>
      </c>
      <c r="B119" s="1" t="s">
        <v>745</v>
      </c>
      <c r="C119" s="2" t="s">
        <v>745</v>
      </c>
      <c r="D119" s="2" t="n">
        <v>8</v>
      </c>
      <c r="E119" s="3" t="s">
        <v>746</v>
      </c>
      <c r="F119" s="4" t="s">
        <v>747</v>
      </c>
      <c r="H119" s="5" t="n">
        <v>72</v>
      </c>
      <c r="I119" s="6" t="s">
        <v>748</v>
      </c>
      <c r="J119" s="50"/>
      <c r="T119" s="46" t="s">
        <v>749</v>
      </c>
      <c r="U119" s="46"/>
      <c r="Y119" s="19"/>
      <c r="Z119" s="19"/>
      <c r="AA119" s="19" t="s">
        <v>750</v>
      </c>
      <c r="AB119" s="0" t="s">
        <v>751</v>
      </c>
      <c r="AC119" s="19" t="s">
        <v>750</v>
      </c>
      <c r="AG119" s="30"/>
      <c r="AH119" s="19"/>
    </row>
    <row r="120" customFormat="false" ht="12.85" hidden="false" customHeight="false" outlineLevel="0" collapsed="false">
      <c r="A120" s="1" t="s">
        <v>752</v>
      </c>
      <c r="D120" s="2" t="n">
        <v>9</v>
      </c>
      <c r="E120" s="3" t="s">
        <v>753</v>
      </c>
      <c r="F120" s="4" t="s">
        <v>754</v>
      </c>
      <c r="H120" s="5" t="n">
        <v>73</v>
      </c>
      <c r="I120" s="6" t="s">
        <v>755</v>
      </c>
      <c r="J120" s="50"/>
      <c r="T120" s="46" t="s">
        <v>756</v>
      </c>
      <c r="U120" s="46"/>
      <c r="Y120" s="19"/>
      <c r="Z120" s="19"/>
      <c r="AA120" s="19" t="s">
        <v>757</v>
      </c>
      <c r="AB120" s="0" t="s">
        <v>751</v>
      </c>
      <c r="AC120" s="19" t="s">
        <v>757</v>
      </c>
      <c r="AG120" s="30"/>
      <c r="AH120" s="19"/>
    </row>
    <row r="121" customFormat="false" ht="12.85" hidden="false" customHeight="false" outlineLevel="0" collapsed="false">
      <c r="A121" s="1" t="s">
        <v>758</v>
      </c>
      <c r="D121" s="2" t="n">
        <v>10</v>
      </c>
      <c r="E121" s="3" t="s">
        <v>759</v>
      </c>
      <c r="F121" s="4" t="s">
        <v>760</v>
      </c>
      <c r="H121" s="5" t="n">
        <v>74</v>
      </c>
      <c r="I121" s="6" t="s">
        <v>761</v>
      </c>
      <c r="J121" s="50"/>
      <c r="T121" s="46" t="s">
        <v>762</v>
      </c>
      <c r="U121" s="46"/>
      <c r="Y121" s="19"/>
      <c r="Z121" s="19"/>
      <c r="AA121" s="19" t="s">
        <v>763</v>
      </c>
      <c r="AB121" s="0" t="s">
        <v>751</v>
      </c>
      <c r="AC121" s="19" t="s">
        <v>763</v>
      </c>
      <c r="AG121" s="30"/>
      <c r="AH121" s="19"/>
    </row>
    <row r="122" customFormat="false" ht="12.85" hidden="false" customHeight="false" outlineLevel="0" collapsed="false">
      <c r="A122" s="1" t="s">
        <v>764</v>
      </c>
      <c r="D122" s="2" t="n">
        <v>11</v>
      </c>
      <c r="E122" s="3" t="s">
        <v>765</v>
      </c>
      <c r="F122" s="4" t="s">
        <v>766</v>
      </c>
      <c r="H122" s="5" t="n">
        <v>75</v>
      </c>
      <c r="I122" s="6" t="s">
        <v>767</v>
      </c>
      <c r="J122" s="50"/>
      <c r="T122" s="46" t="s">
        <v>768</v>
      </c>
      <c r="U122" s="46"/>
      <c r="Y122" s="19"/>
      <c r="Z122" s="19"/>
      <c r="AA122" s="19" t="s">
        <v>769</v>
      </c>
      <c r="AB122" s="0" t="s">
        <v>751</v>
      </c>
      <c r="AC122" s="19" t="s">
        <v>769</v>
      </c>
      <c r="AG122" s="30"/>
      <c r="AH122" s="19"/>
    </row>
    <row r="123" customFormat="false" ht="12.85" hidden="false" customHeight="false" outlineLevel="0" collapsed="false">
      <c r="A123" s="1" t="s">
        <v>770</v>
      </c>
      <c r="D123" s="2" t="n">
        <v>12</v>
      </c>
      <c r="E123" s="3" t="s">
        <v>771</v>
      </c>
      <c r="F123" s="4" t="s">
        <v>772</v>
      </c>
      <c r="H123" s="5" t="n">
        <v>76</v>
      </c>
      <c r="I123" s="6" t="s">
        <v>773</v>
      </c>
      <c r="J123" s="50"/>
      <c r="T123" s="46" t="s">
        <v>774</v>
      </c>
      <c r="U123" s="46"/>
      <c r="Y123" s="19"/>
      <c r="Z123" s="19"/>
      <c r="AA123" s="19" t="s">
        <v>775</v>
      </c>
      <c r="AB123" s="0" t="s">
        <v>751</v>
      </c>
      <c r="AC123" s="19" t="s">
        <v>775</v>
      </c>
      <c r="AG123" s="30"/>
      <c r="AH123" s="19"/>
    </row>
    <row r="124" customFormat="false" ht="12.85" hidden="false" customHeight="false" outlineLevel="0" collapsed="false">
      <c r="A124" s="1" t="s">
        <v>776</v>
      </c>
      <c r="D124" s="2" t="n">
        <v>13</v>
      </c>
      <c r="E124" s="3" t="s">
        <v>777</v>
      </c>
      <c r="F124" s="4" t="s">
        <v>731</v>
      </c>
      <c r="H124" s="5" t="n">
        <v>77</v>
      </c>
      <c r="I124" s="6" t="s">
        <v>778</v>
      </c>
      <c r="J124" s="50"/>
      <c r="T124" s="46" t="s">
        <v>779</v>
      </c>
      <c r="U124" s="46"/>
      <c r="Y124" s="19"/>
      <c r="Z124" s="19"/>
      <c r="AA124" s="19" t="s">
        <v>780</v>
      </c>
      <c r="AB124" s="0" t="s">
        <v>751</v>
      </c>
      <c r="AC124" s="19" t="s">
        <v>780</v>
      </c>
      <c r="AG124" s="30"/>
      <c r="AH124" s="19"/>
    </row>
    <row r="125" customFormat="false" ht="12.85" hidden="false" customHeight="false" outlineLevel="0" collapsed="false">
      <c r="A125" s="1" t="s">
        <v>781</v>
      </c>
      <c r="D125" s="2" t="n">
        <v>14</v>
      </c>
      <c r="E125" s="3" t="s">
        <v>782</v>
      </c>
      <c r="F125" s="4" t="s">
        <v>783</v>
      </c>
      <c r="H125" s="5" t="n">
        <v>78</v>
      </c>
      <c r="I125" s="6" t="s">
        <v>784</v>
      </c>
      <c r="J125" s="50"/>
      <c r="T125" s="46" t="s">
        <v>785</v>
      </c>
      <c r="U125" s="46"/>
      <c r="Y125" s="19"/>
      <c r="Z125" s="19"/>
      <c r="AA125" s="19" t="s">
        <v>786</v>
      </c>
      <c r="AB125" s="0" t="s">
        <v>751</v>
      </c>
      <c r="AC125" s="19" t="s">
        <v>786</v>
      </c>
      <c r="AG125" s="30"/>
      <c r="AH125" s="19"/>
    </row>
    <row r="126" customFormat="false" ht="12.85" hidden="false" customHeight="false" outlineLevel="0" collapsed="false">
      <c r="A126" s="1" t="s">
        <v>787</v>
      </c>
      <c r="D126" s="2" t="n">
        <v>15</v>
      </c>
      <c r="E126" s="3" t="s">
        <v>788</v>
      </c>
      <c r="F126" s="4" t="s">
        <v>789</v>
      </c>
      <c r="H126" s="5" t="n">
        <v>79</v>
      </c>
      <c r="I126" s="6" t="s">
        <v>790</v>
      </c>
      <c r="J126" s="50"/>
      <c r="T126" s="46" t="s">
        <v>791</v>
      </c>
      <c r="U126" s="46"/>
      <c r="Y126" s="19"/>
      <c r="Z126" s="19"/>
      <c r="AA126" s="19" t="s">
        <v>792</v>
      </c>
      <c r="AB126" s="0" t="s">
        <v>751</v>
      </c>
      <c r="AC126" s="19" t="s">
        <v>792</v>
      </c>
      <c r="AG126" s="30"/>
      <c r="AH126" s="19"/>
    </row>
    <row r="127" customFormat="false" ht="12.85" hidden="false" customHeight="false" outlineLevel="0" collapsed="false">
      <c r="J127" s="13"/>
      <c r="Y127" s="19"/>
      <c r="Z127" s="19"/>
      <c r="AG127" s="30"/>
    </row>
    <row r="128" customFormat="false" ht="12.85" hidden="false" customHeight="false" outlineLevel="0" collapsed="false">
      <c r="A128" s="1" t="s">
        <v>793</v>
      </c>
      <c r="B128" s="1" t="s">
        <v>34</v>
      </c>
      <c r="C128" s="2" t="s">
        <v>720</v>
      </c>
      <c r="E128" s="3" t="s">
        <v>794</v>
      </c>
      <c r="F128" s="4" t="s">
        <v>795</v>
      </c>
      <c r="H128" s="5" t="n">
        <v>62</v>
      </c>
      <c r="J128" s="13" t="s">
        <v>796</v>
      </c>
      <c r="Y128" s="48" t="s">
        <v>720</v>
      </c>
      <c r="Z128" s="0"/>
      <c r="AB128" s="0"/>
      <c r="AC128" s="0"/>
      <c r="AG128" s="30" t="s">
        <v>555</v>
      </c>
      <c r="AH128" s="11" t="s">
        <v>720</v>
      </c>
    </row>
    <row r="129" customFormat="false" ht="12.85" hidden="false" customHeight="false" outlineLevel="0" collapsed="false">
      <c r="A129" s="1" t="s">
        <v>797</v>
      </c>
      <c r="C129" s="2" t="s">
        <v>728</v>
      </c>
      <c r="E129" s="3" t="s">
        <v>798</v>
      </c>
      <c r="F129" s="4" t="s">
        <v>252</v>
      </c>
      <c r="H129" s="5" t="n">
        <v>63</v>
      </c>
      <c r="J129" s="13" t="s">
        <v>799</v>
      </c>
      <c r="Y129" s="48" t="s">
        <v>728</v>
      </c>
      <c r="Z129" s="0"/>
      <c r="AB129" s="0"/>
      <c r="AC129" s="0"/>
      <c r="AG129" s="30" t="s">
        <v>563</v>
      </c>
      <c r="AH129" s="11" t="s">
        <v>728</v>
      </c>
    </row>
    <row r="130" customFormat="false" ht="12.85" hidden="false" customHeight="false" outlineLevel="0" collapsed="false">
      <c r="A130" s="1" t="s">
        <v>800</v>
      </c>
      <c r="C130" s="2" t="s">
        <v>801</v>
      </c>
      <c r="E130" s="3" t="s">
        <v>802</v>
      </c>
      <c r="F130" s="4" t="s">
        <v>89</v>
      </c>
      <c r="H130" s="5" t="n">
        <v>60</v>
      </c>
      <c r="J130" s="13" t="s">
        <v>803</v>
      </c>
      <c r="Y130" s="48" t="s">
        <v>804</v>
      </c>
      <c r="Z130" s="0"/>
      <c r="AB130" s="0"/>
      <c r="AC130" s="0"/>
      <c r="AG130" s="30" t="s">
        <v>540</v>
      </c>
      <c r="AH130" s="11" t="s">
        <v>801</v>
      </c>
    </row>
    <row r="131" customFormat="false" ht="12.85" hidden="false" customHeight="false" outlineLevel="0" collapsed="false">
      <c r="A131" s="1" t="s">
        <v>805</v>
      </c>
      <c r="C131" s="2" t="s">
        <v>806</v>
      </c>
      <c r="E131" s="3" t="s">
        <v>807</v>
      </c>
      <c r="F131" s="4" t="s">
        <v>166</v>
      </c>
      <c r="H131" s="5" t="n">
        <v>61</v>
      </c>
      <c r="J131" s="13" t="s">
        <v>808</v>
      </c>
      <c r="Y131" s="48" t="s">
        <v>809</v>
      </c>
      <c r="Z131" s="0"/>
      <c r="AB131" s="0"/>
      <c r="AC131" s="0"/>
      <c r="AG131" s="30" t="s">
        <v>547</v>
      </c>
      <c r="AH131" s="11" t="s">
        <v>806</v>
      </c>
    </row>
    <row r="132" customFormat="false" ht="12.85" hidden="false" customHeight="false" outlineLevel="0" collapsed="false">
      <c r="A132" s="1" t="s">
        <v>810</v>
      </c>
      <c r="C132" s="2" t="s">
        <v>696</v>
      </c>
      <c r="E132" s="3" t="s">
        <v>760</v>
      </c>
      <c r="F132" s="4" t="s">
        <v>811</v>
      </c>
      <c r="H132" s="5" t="n">
        <v>58</v>
      </c>
      <c r="J132" s="13" t="s">
        <v>812</v>
      </c>
      <c r="Y132" s="48" t="s">
        <v>696</v>
      </c>
      <c r="Z132" s="0"/>
      <c r="AB132" s="0"/>
      <c r="AC132" s="0"/>
      <c r="AG132" s="30" t="s">
        <v>526</v>
      </c>
      <c r="AH132" s="11" t="s">
        <v>696</v>
      </c>
    </row>
    <row r="133" customFormat="false" ht="12.85" hidden="false" customHeight="false" outlineLevel="0" collapsed="false">
      <c r="A133" s="1" t="s">
        <v>813</v>
      </c>
      <c r="C133" s="2" t="s">
        <v>704</v>
      </c>
      <c r="E133" s="3" t="s">
        <v>814</v>
      </c>
      <c r="F133" s="4" t="s">
        <v>815</v>
      </c>
      <c r="H133" s="5" t="n">
        <v>59</v>
      </c>
      <c r="I133" s="6" t="s">
        <v>739</v>
      </c>
      <c r="J133" s="13" t="s">
        <v>816</v>
      </c>
      <c r="Y133" s="48" t="s">
        <v>704</v>
      </c>
      <c r="Z133" s="0"/>
      <c r="AB133" s="0"/>
      <c r="AC133" s="0"/>
      <c r="AE133" s="35" t="s">
        <v>817</v>
      </c>
      <c r="AG133" s="30" t="s">
        <v>532</v>
      </c>
      <c r="AH133" s="11" t="s">
        <v>704</v>
      </c>
      <c r="AL133" s="35"/>
    </row>
    <row r="134" customFormat="false" ht="12.85" hidden="false" customHeight="false" outlineLevel="0" collapsed="false">
      <c r="A134" s="1" t="s">
        <v>818</v>
      </c>
      <c r="C134" s="2" t="s">
        <v>819</v>
      </c>
      <c r="E134" s="3" t="s">
        <v>820</v>
      </c>
      <c r="F134" s="4" t="s">
        <v>176</v>
      </c>
      <c r="H134" s="5" t="n">
        <v>56</v>
      </c>
      <c r="J134" s="13" t="s">
        <v>821</v>
      </c>
      <c r="Y134" s="48" t="s">
        <v>822</v>
      </c>
      <c r="Z134" s="0"/>
      <c r="AB134" s="0"/>
      <c r="AC134" s="0"/>
      <c r="AE134" s="11"/>
      <c r="AG134" s="30" t="s">
        <v>511</v>
      </c>
      <c r="AH134" s="11" t="s">
        <v>819</v>
      </c>
      <c r="AL134" s="11"/>
    </row>
    <row r="135" customFormat="false" ht="12.85" hidden="false" customHeight="false" outlineLevel="0" collapsed="false">
      <c r="A135" s="1" t="s">
        <v>823</v>
      </c>
      <c r="C135" s="2" t="s">
        <v>824</v>
      </c>
      <c r="E135" s="3" t="s">
        <v>825</v>
      </c>
      <c r="F135" s="4" t="s">
        <v>826</v>
      </c>
      <c r="H135" s="5" t="n">
        <v>57</v>
      </c>
      <c r="I135" s="6" t="s">
        <v>732</v>
      </c>
      <c r="J135" s="13" t="s">
        <v>827</v>
      </c>
      <c r="Y135" s="48" t="s">
        <v>828</v>
      </c>
      <c r="Z135" s="0"/>
      <c r="AB135" s="51"/>
      <c r="AC135" s="0"/>
      <c r="AE135" s="35" t="s">
        <v>829</v>
      </c>
      <c r="AG135" s="30" t="s">
        <v>518</v>
      </c>
      <c r="AH135" s="11" t="s">
        <v>824</v>
      </c>
      <c r="AL135" s="35"/>
    </row>
    <row r="136" customFormat="false" ht="12.85" hidden="false" customHeight="false" outlineLevel="0" collapsed="false">
      <c r="AA136" s="0"/>
      <c r="AB136" s="24"/>
      <c r="AC136" s="0"/>
      <c r="AH136" s="0"/>
    </row>
    <row r="137" customFormat="false" ht="12.85" hidden="false" customHeight="false" outlineLevel="0" collapsed="false">
      <c r="A137" s="1" t="s">
        <v>830</v>
      </c>
      <c r="Z137" s="0"/>
      <c r="AA137" s="0"/>
      <c r="AB137" s="24"/>
      <c r="AC137" s="0"/>
      <c r="AH137" s="0"/>
      <c r="AJ137" s="0" t="s">
        <v>831</v>
      </c>
      <c r="AK137" s="0" t="n">
        <v>2</v>
      </c>
    </row>
    <row r="138" customFormat="false" ht="12.85" hidden="false" customHeight="false" outlineLevel="0" collapsed="false">
      <c r="A138" s="1" t="s">
        <v>832</v>
      </c>
      <c r="Z138" s="0"/>
      <c r="AA138" s="0"/>
      <c r="AB138" s="24"/>
      <c r="AC138" s="0"/>
      <c r="AH138" s="0"/>
      <c r="AJ138" s="0" t="s">
        <v>833</v>
      </c>
      <c r="AK138" s="0" t="n">
        <v>8</v>
      </c>
    </row>
    <row r="139" customFormat="false" ht="12.85" hidden="false" customHeight="false" outlineLevel="0" collapsed="false">
      <c r="Z139" s="0"/>
      <c r="AA139" s="0"/>
      <c r="AB139" s="24"/>
      <c r="AC139" s="0"/>
      <c r="AH139" s="0"/>
    </row>
    <row r="140" customFormat="false" ht="12.85" hidden="false" customHeight="false" outlineLevel="0" collapsed="false">
      <c r="A140" s="1" t="s">
        <v>834</v>
      </c>
      <c r="B140" s="1" t="s">
        <v>34</v>
      </c>
      <c r="C140" s="2" t="s">
        <v>679</v>
      </c>
      <c r="D140" s="2" t="n">
        <v>0</v>
      </c>
      <c r="E140" s="3" t="s">
        <v>680</v>
      </c>
      <c r="F140" s="4" t="s">
        <v>681</v>
      </c>
      <c r="G140" s="5" t="s">
        <v>835</v>
      </c>
      <c r="H140" s="5" t="n">
        <v>0</v>
      </c>
      <c r="I140" s="6" t="s">
        <v>836</v>
      </c>
      <c r="J140" s="13" t="s">
        <v>683</v>
      </c>
      <c r="K140" s="14" t="s">
        <v>683</v>
      </c>
      <c r="Y140" s="48" t="s">
        <v>686</v>
      </c>
      <c r="Z140" s="49" t="s">
        <v>687</v>
      </c>
      <c r="AA140" s="0"/>
      <c r="AB140" s="24"/>
      <c r="AC140" s="0"/>
      <c r="AH140" s="0"/>
    </row>
    <row r="141" customFormat="false" ht="12.85" hidden="false" customHeight="false" outlineLevel="0" collapsed="false">
      <c r="A141" s="1" t="s">
        <v>837</v>
      </c>
      <c r="D141" s="2" t="n">
        <v>1</v>
      </c>
      <c r="E141" s="3" t="s">
        <v>690</v>
      </c>
      <c r="F141" s="4" t="s">
        <v>691</v>
      </c>
      <c r="H141" s="5" t="n">
        <v>1</v>
      </c>
      <c r="I141" s="6" t="s">
        <v>838</v>
      </c>
      <c r="J141" s="13" t="s">
        <v>693</v>
      </c>
      <c r="K141" s="14" t="s">
        <v>693</v>
      </c>
      <c r="Y141" s="48" t="s">
        <v>686</v>
      </c>
      <c r="Z141" s="19" t="s">
        <v>696</v>
      </c>
      <c r="AA141" s="0"/>
      <c r="AB141" s="24"/>
      <c r="AC141" s="0"/>
      <c r="AH141" s="0"/>
    </row>
    <row r="142" customFormat="false" ht="12.85" hidden="false" customHeight="false" outlineLevel="0" collapsed="false">
      <c r="A142" s="1" t="s">
        <v>839</v>
      </c>
      <c r="D142" s="2" t="n">
        <v>2</v>
      </c>
      <c r="E142" s="3" t="s">
        <v>699</v>
      </c>
      <c r="F142" s="4" t="s">
        <v>245</v>
      </c>
      <c r="H142" s="5" t="n">
        <v>2</v>
      </c>
      <c r="I142" s="6" t="s">
        <v>840</v>
      </c>
      <c r="J142" s="13" t="s">
        <v>701</v>
      </c>
      <c r="K142" s="14" t="s">
        <v>701</v>
      </c>
      <c r="Y142" s="48" t="s">
        <v>686</v>
      </c>
      <c r="Z142" s="19" t="s">
        <v>704</v>
      </c>
      <c r="AA142" s="0"/>
      <c r="AB142" s="24"/>
      <c r="AC142" s="0"/>
      <c r="AH142" s="0"/>
    </row>
    <row r="143" customFormat="false" ht="12.85" hidden="false" customHeight="false" outlineLevel="0" collapsed="false">
      <c r="A143" s="1" t="s">
        <v>841</v>
      </c>
      <c r="D143" s="2" t="n">
        <v>3</v>
      </c>
      <c r="E143" s="3" t="s">
        <v>707</v>
      </c>
      <c r="F143" s="4" t="s">
        <v>708</v>
      </c>
      <c r="H143" s="5" t="n">
        <v>3</v>
      </c>
      <c r="I143" s="6" t="s">
        <v>842</v>
      </c>
      <c r="J143" s="13" t="s">
        <v>710</v>
      </c>
      <c r="K143" s="14" t="s">
        <v>710</v>
      </c>
      <c r="Y143" s="48" t="s">
        <v>686</v>
      </c>
      <c r="Z143" s="49" t="s">
        <v>712</v>
      </c>
      <c r="AA143" s="0"/>
      <c r="AB143" s="24"/>
      <c r="AC143" s="0"/>
      <c r="AH143" s="0"/>
    </row>
    <row r="144" customFormat="false" ht="12.85" hidden="false" customHeight="false" outlineLevel="0" collapsed="false">
      <c r="A144" s="1" t="s">
        <v>843</v>
      </c>
      <c r="D144" s="2" t="n">
        <v>4</v>
      </c>
      <c r="E144" s="3" t="s">
        <v>715</v>
      </c>
      <c r="F144" s="4" t="s">
        <v>716</v>
      </c>
      <c r="H144" s="5" t="n">
        <v>4</v>
      </c>
      <c r="I144" s="6" t="s">
        <v>844</v>
      </c>
      <c r="J144" s="50" t="s">
        <v>718</v>
      </c>
      <c r="K144" s="15" t="s">
        <v>718</v>
      </c>
      <c r="Y144" s="48" t="s">
        <v>686</v>
      </c>
      <c r="Z144" s="19" t="s">
        <v>720</v>
      </c>
      <c r="AA144" s="0"/>
      <c r="AB144" s="24"/>
      <c r="AC144" s="0"/>
      <c r="AH144" s="0"/>
    </row>
    <row r="145" customFormat="false" ht="12.85" hidden="false" customHeight="false" outlineLevel="0" collapsed="false">
      <c r="A145" s="1" t="s">
        <v>845</v>
      </c>
      <c r="D145" s="2" t="n">
        <v>5</v>
      </c>
      <c r="E145" s="3" t="s">
        <v>723</v>
      </c>
      <c r="F145" s="4" t="s">
        <v>724</v>
      </c>
      <c r="H145" s="5" t="n">
        <v>5</v>
      </c>
      <c r="I145" s="6" t="s">
        <v>846</v>
      </c>
      <c r="J145" s="50" t="s">
        <v>726</v>
      </c>
      <c r="K145" s="15" t="s">
        <v>726</v>
      </c>
      <c r="Y145" s="48" t="s">
        <v>686</v>
      </c>
      <c r="Z145" s="19" t="s">
        <v>728</v>
      </c>
      <c r="AA145" s="0"/>
      <c r="AB145" s="24"/>
      <c r="AC145" s="0"/>
      <c r="AH145" s="0"/>
    </row>
    <row r="146" customFormat="false" ht="12.85" hidden="false" customHeight="false" outlineLevel="0" collapsed="false">
      <c r="A146" s="1" t="s">
        <v>847</v>
      </c>
      <c r="D146" s="2" t="n">
        <v>6</v>
      </c>
      <c r="E146" s="3" t="s">
        <v>731</v>
      </c>
      <c r="F146" s="4" t="s">
        <v>732</v>
      </c>
      <c r="H146" s="5" t="n">
        <v>6</v>
      </c>
      <c r="I146" s="6" t="s">
        <v>848</v>
      </c>
      <c r="J146" s="50" t="s">
        <v>734</v>
      </c>
      <c r="K146" s="15" t="s">
        <v>734</v>
      </c>
      <c r="Y146" s="48"/>
      <c r="Z146" s="0"/>
      <c r="AA146" s="0"/>
      <c r="AB146" s="24"/>
      <c r="AC146" s="0"/>
      <c r="AH146" s="0"/>
    </row>
    <row r="147" customFormat="false" ht="12.85" hidden="false" customHeight="false" outlineLevel="0" collapsed="false">
      <c r="A147" s="1" t="s">
        <v>849</v>
      </c>
      <c r="D147" s="2" t="n">
        <v>7</v>
      </c>
      <c r="E147" s="3" t="s">
        <v>738</v>
      </c>
      <c r="F147" s="4" t="s">
        <v>739</v>
      </c>
      <c r="H147" s="5" t="n">
        <v>7</v>
      </c>
      <c r="I147" s="6" t="s">
        <v>850</v>
      </c>
      <c r="J147" s="50" t="s">
        <v>741</v>
      </c>
      <c r="K147" s="15" t="s">
        <v>741</v>
      </c>
      <c r="Y147" s="48"/>
      <c r="Z147" s="0"/>
      <c r="AA147" s="0"/>
      <c r="AB147" s="24"/>
      <c r="AC147" s="0"/>
      <c r="AH147" s="0"/>
    </row>
    <row r="148" customFormat="false" ht="12.85" hidden="false" customHeight="false" outlineLevel="0" collapsed="false">
      <c r="A148" s="1" t="s">
        <v>851</v>
      </c>
      <c r="C148" s="2" t="s">
        <v>819</v>
      </c>
      <c r="H148" s="5" t="n">
        <v>8</v>
      </c>
      <c r="I148" s="6" t="s">
        <v>852</v>
      </c>
      <c r="J148" s="13" t="s">
        <v>821</v>
      </c>
      <c r="K148" s="14" t="s">
        <v>821</v>
      </c>
      <c r="Y148" s="52" t="s">
        <v>819</v>
      </c>
      <c r="Z148" s="0"/>
      <c r="AA148" s="0"/>
      <c r="AB148" s="24"/>
      <c r="AC148" s="0"/>
      <c r="AH148" s="0"/>
    </row>
    <row r="149" customFormat="false" ht="12.85" hidden="false" customHeight="false" outlineLevel="0" collapsed="false">
      <c r="A149" s="1" t="s">
        <v>853</v>
      </c>
      <c r="C149" s="2" t="s">
        <v>824</v>
      </c>
      <c r="H149" s="5" t="n">
        <v>9</v>
      </c>
      <c r="I149" s="6" t="s">
        <v>854</v>
      </c>
      <c r="J149" s="13" t="s">
        <v>827</v>
      </c>
      <c r="K149" s="14" t="s">
        <v>827</v>
      </c>
      <c r="Y149" s="52" t="s">
        <v>824</v>
      </c>
      <c r="Z149" s="0"/>
      <c r="AA149" s="0"/>
      <c r="AB149" s="24"/>
      <c r="AC149" s="0"/>
      <c r="AH149" s="0"/>
    </row>
    <row r="150" customFormat="false" ht="12.85" hidden="false" customHeight="false" outlineLevel="0" collapsed="false">
      <c r="A150" s="1" t="s">
        <v>855</v>
      </c>
      <c r="C150" s="2" t="s">
        <v>696</v>
      </c>
      <c r="H150" s="5" t="n">
        <v>0</v>
      </c>
      <c r="I150" s="6" t="s">
        <v>856</v>
      </c>
      <c r="J150" s="13" t="s">
        <v>812</v>
      </c>
      <c r="K150" s="14" t="s">
        <v>812</v>
      </c>
      <c r="Y150" s="52" t="s">
        <v>696</v>
      </c>
      <c r="Z150" s="0"/>
      <c r="AA150" s="0"/>
      <c r="AB150" s="24"/>
      <c r="AC150" s="0"/>
      <c r="AH150" s="0"/>
    </row>
    <row r="151" customFormat="false" ht="12.85" hidden="false" customHeight="false" outlineLevel="0" collapsed="false">
      <c r="A151" s="1" t="s">
        <v>857</v>
      </c>
      <c r="C151" s="2" t="s">
        <v>704</v>
      </c>
      <c r="H151" s="5" t="n">
        <v>11</v>
      </c>
      <c r="I151" s="6" t="s">
        <v>858</v>
      </c>
      <c r="J151" s="13" t="s">
        <v>816</v>
      </c>
      <c r="K151" s="14" t="s">
        <v>816</v>
      </c>
      <c r="Y151" s="52" t="s">
        <v>704</v>
      </c>
      <c r="Z151" s="0"/>
      <c r="AA151" s="0"/>
      <c r="AB151" s="24"/>
      <c r="AC151" s="0"/>
      <c r="AH151" s="0"/>
    </row>
    <row r="152" customFormat="false" ht="12.85" hidden="false" customHeight="false" outlineLevel="0" collapsed="false">
      <c r="A152" s="1" t="s">
        <v>859</v>
      </c>
      <c r="C152" s="2" t="s">
        <v>801</v>
      </c>
      <c r="H152" s="5" t="n">
        <v>12</v>
      </c>
      <c r="I152" s="6" t="s">
        <v>860</v>
      </c>
      <c r="J152" s="13" t="s">
        <v>803</v>
      </c>
      <c r="K152" s="14" t="s">
        <v>803</v>
      </c>
      <c r="Y152" s="52" t="s">
        <v>801</v>
      </c>
      <c r="Z152" s="0"/>
      <c r="AA152" s="0"/>
      <c r="AB152" s="24"/>
      <c r="AC152" s="0"/>
      <c r="AH152" s="0"/>
    </row>
    <row r="153" customFormat="false" ht="12.85" hidden="false" customHeight="false" outlineLevel="0" collapsed="false">
      <c r="A153" s="1" t="s">
        <v>861</v>
      </c>
      <c r="C153" s="2" t="s">
        <v>806</v>
      </c>
      <c r="H153" s="5" t="n">
        <v>13</v>
      </c>
      <c r="I153" s="6" t="s">
        <v>862</v>
      </c>
      <c r="J153" s="13" t="s">
        <v>808</v>
      </c>
      <c r="K153" s="14" t="s">
        <v>808</v>
      </c>
      <c r="Y153" s="52" t="s">
        <v>806</v>
      </c>
      <c r="Z153" s="0"/>
      <c r="AA153" s="0"/>
      <c r="AB153" s="24"/>
      <c r="AC153" s="0"/>
      <c r="AH153" s="0"/>
    </row>
    <row r="154" customFormat="false" ht="12.85" hidden="false" customHeight="false" outlineLevel="0" collapsed="false">
      <c r="A154" s="1" t="s">
        <v>863</v>
      </c>
      <c r="C154" s="2" t="s">
        <v>720</v>
      </c>
      <c r="H154" s="5" t="n">
        <v>14</v>
      </c>
      <c r="I154" s="6" t="s">
        <v>864</v>
      </c>
      <c r="J154" s="13" t="s">
        <v>796</v>
      </c>
      <c r="K154" s="14" t="s">
        <v>796</v>
      </c>
      <c r="Y154" s="52" t="s">
        <v>720</v>
      </c>
      <c r="Z154" s="0"/>
      <c r="AA154" s="0"/>
      <c r="AB154" s="24"/>
      <c r="AC154" s="0"/>
      <c r="AH154" s="0"/>
    </row>
    <row r="155" customFormat="false" ht="12.85" hidden="false" customHeight="false" outlineLevel="0" collapsed="false">
      <c r="A155" s="1" t="s">
        <v>865</v>
      </c>
      <c r="C155" s="2" t="s">
        <v>728</v>
      </c>
      <c r="H155" s="5" t="n">
        <v>15</v>
      </c>
      <c r="I155" s="6" t="s">
        <v>866</v>
      </c>
      <c r="J155" s="13" t="s">
        <v>799</v>
      </c>
      <c r="K155" s="14" t="s">
        <v>799</v>
      </c>
      <c r="Y155" s="52" t="s">
        <v>728</v>
      </c>
      <c r="Z155" s="0"/>
      <c r="AA155" s="0"/>
      <c r="AB155" s="24"/>
      <c r="AC155" s="0"/>
      <c r="AH155" s="0"/>
      <c r="AK155" s="0" t="s">
        <v>867</v>
      </c>
    </row>
    <row r="156" customFormat="false" ht="12.85" hidden="false" customHeight="false" outlineLevel="0" collapsed="false">
      <c r="Z156" s="0"/>
      <c r="AA156" s="0"/>
      <c r="AB156" s="24"/>
      <c r="AC156" s="0"/>
      <c r="AH156" s="0"/>
    </row>
    <row r="157" customFormat="false" ht="12.85" hidden="false" customHeight="false" outlineLevel="0" collapsed="false">
      <c r="C157" s="2" t="s">
        <v>868</v>
      </c>
      <c r="F157" s="4" t="s">
        <v>869</v>
      </c>
      <c r="L157" s="8" t="s">
        <v>870</v>
      </c>
      <c r="U157" s="53" t="s">
        <v>871</v>
      </c>
      <c r="Z157" s="0"/>
      <c r="AA157" s="0"/>
      <c r="AB157" s="24"/>
      <c r="AC157" s="0"/>
      <c r="AH157" s="0"/>
      <c r="AK157" s="0" t="s">
        <v>872</v>
      </c>
    </row>
    <row r="158" customFormat="false" ht="12.85" hidden="false" customHeight="false" outlineLevel="0" collapsed="false">
      <c r="C158" s="2" t="s">
        <v>873</v>
      </c>
      <c r="F158" s="4" t="s">
        <v>874</v>
      </c>
      <c r="L158" s="8" t="s">
        <v>875</v>
      </c>
      <c r="Z158" s="0"/>
      <c r="AA158" s="0"/>
      <c r="AB158" s="0"/>
      <c r="AC158" s="0"/>
      <c r="AH158" s="0"/>
    </row>
    <row r="159" customFormat="false" ht="12.85" hidden="false" customHeight="false" outlineLevel="0" collapsed="false">
      <c r="E159" s="2"/>
      <c r="F159" s="2"/>
      <c r="J159" s="13" t="s">
        <v>876</v>
      </c>
      <c r="K159" s="14" t="s">
        <v>876</v>
      </c>
      <c r="Y159" s="19"/>
      <c r="Z159" s="0"/>
      <c r="AB159" s="11" t="s">
        <v>877</v>
      </c>
    </row>
    <row r="160" customFormat="false" ht="12.85" hidden="false" customHeight="false" outlineLevel="0" collapsed="false">
      <c r="E160" s="2"/>
      <c r="F160" s="2"/>
      <c r="J160" s="13" t="s">
        <v>878</v>
      </c>
      <c r="K160" s="14" t="s">
        <v>879</v>
      </c>
      <c r="Y160" s="19"/>
      <c r="Z160" s="0"/>
      <c r="AB160" s="24"/>
      <c r="AD160" s="11" t="s">
        <v>880</v>
      </c>
      <c r="AE160" s="11"/>
      <c r="AF160" s="11"/>
      <c r="AG160" s="11"/>
      <c r="AL160" s="11"/>
    </row>
    <row r="161" customFormat="false" ht="12.85" hidden="false" customHeight="false" outlineLevel="0" collapsed="false">
      <c r="G161" s="5" t="s">
        <v>35</v>
      </c>
      <c r="H161" s="54" t="s">
        <v>881</v>
      </c>
      <c r="I161" s="55"/>
      <c r="Z161" s="0"/>
      <c r="AB161" s="0"/>
      <c r="AE161" s="35" t="s">
        <v>882</v>
      </c>
      <c r="AF161" s="35"/>
      <c r="AG161" s="35"/>
      <c r="AL161" s="35"/>
    </row>
    <row r="162" customFormat="false" ht="12.85" hidden="false" customHeight="false" outlineLevel="0" collapsed="false">
      <c r="G162" s="5" t="s">
        <v>35</v>
      </c>
      <c r="H162" s="56" t="s">
        <v>883</v>
      </c>
      <c r="I162" s="57"/>
      <c r="AB162" s="0"/>
      <c r="AE162" s="35" t="s">
        <v>884</v>
      </c>
      <c r="AF162" s="35"/>
      <c r="AG162" s="35"/>
      <c r="AL162" s="35"/>
    </row>
    <row r="163" customFormat="false" ht="12.85" hidden="false" customHeight="false" outlineLevel="0" collapsed="false">
      <c r="E163" s="2"/>
      <c r="F163" s="3"/>
      <c r="G163" s="5" t="s">
        <v>35</v>
      </c>
      <c r="H163" s="54" t="s">
        <v>885</v>
      </c>
      <c r="I163" s="55"/>
      <c r="J163" s="58"/>
      <c r="K163" s="5"/>
      <c r="L163" s="59"/>
      <c r="Y163" s="0"/>
      <c r="AA163" s="10"/>
      <c r="AC163" s="0"/>
      <c r="AD163" s="11"/>
      <c r="AE163" s="35" t="s">
        <v>886</v>
      </c>
      <c r="AF163" s="37"/>
      <c r="AG163" s="37"/>
      <c r="AL163" s="35"/>
    </row>
    <row r="164" customFormat="false" ht="12.85" hidden="false" customHeight="false" outlineLevel="0" collapsed="false">
      <c r="E164" s="2"/>
      <c r="F164" s="2"/>
      <c r="K164" s="5"/>
      <c r="Y164" s="0"/>
      <c r="Z164" s="0"/>
      <c r="AA164" s="0"/>
      <c r="AB164" s="0"/>
      <c r="AC164" s="0"/>
      <c r="AF164" s="35"/>
      <c r="AG164" s="35"/>
    </row>
    <row r="165" customFormat="false" ht="12.85" hidden="false" customHeight="false" outlineLevel="0" collapsed="false">
      <c r="E165" s="2"/>
      <c r="F165" s="2"/>
      <c r="K165" s="5"/>
      <c r="Y165" s="0"/>
      <c r="Z165" s="0"/>
      <c r="AA165" s="0"/>
      <c r="AB165" s="0"/>
      <c r="AC165" s="0"/>
      <c r="AF165" s="35"/>
      <c r="AG165" s="35"/>
    </row>
    <row r="166" customFormat="false" ht="12.85" hidden="false" customHeight="false" outlineLevel="0" collapsed="false">
      <c r="AB166" s="0"/>
      <c r="AE166" s="11"/>
      <c r="AF166" s="11"/>
      <c r="AG166" s="11"/>
      <c r="AL166" s="11"/>
    </row>
    <row r="167" customFormat="false" ht="12.85" hidden="false" customHeight="false" outlineLevel="0" collapsed="false">
      <c r="AB167" s="0"/>
    </row>
    <row r="168" customFormat="false" ht="12.85" hidden="false" customHeight="false" outlineLevel="0" collapsed="false">
      <c r="AB168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6:23:10Z</dcterms:created>
  <dc:creator/>
  <dc:description/>
  <dc:language>en-US</dc:language>
  <cp:lastModifiedBy>Sandi Habinc</cp:lastModifiedBy>
  <cp:lastPrinted>1601-01-01T00:02:05Z</cp:lastPrinted>
  <dcterms:modified xsi:type="dcterms:W3CDTF">2009-11-02T14:54:18Z</dcterms:modified>
  <cp:revision>29</cp:revision>
  <dc:subject/>
  <dc:title/>
</cp:coreProperties>
</file>