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91611142"/>
        <c:axId val="57432195"/>
      </c:lineChart>
      <c:catAx>
        <c:axId val="91611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432195"/>
        <c:crossesAt val="0"/>
        <c:auto val="1"/>
        <c:lblAlgn val="ctr"/>
        <c:lblOffset val="100"/>
        <c:noMultiLvlLbl val="0"/>
      </c:catAx>
      <c:valAx>
        <c:axId val="574321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6111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3773142"/>
        <c:axId val="1659449"/>
      </c:lineChart>
      <c:catAx>
        <c:axId val="13773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59449"/>
        <c:crossesAt val="0"/>
        <c:auto val="1"/>
        <c:lblAlgn val="ctr"/>
        <c:lblOffset val="100"/>
        <c:noMultiLvlLbl val="0"/>
      </c:catAx>
      <c:valAx>
        <c:axId val="165944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7731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0645265"/>
        <c:axId val="53627177"/>
      </c:lineChart>
      <c:catAx>
        <c:axId val="10645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627177"/>
        <c:crossesAt val="0"/>
        <c:auto val="1"/>
        <c:lblAlgn val="ctr"/>
        <c:lblOffset val="100"/>
        <c:noMultiLvlLbl val="0"/>
      </c:catAx>
      <c:valAx>
        <c:axId val="5362717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6452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2477227"/>
        <c:axId val="15429593"/>
      </c:lineChart>
      <c:catAx>
        <c:axId val="52477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429593"/>
        <c:crossesAt val="0"/>
        <c:auto val="1"/>
        <c:lblAlgn val="ctr"/>
        <c:lblOffset val="100"/>
        <c:noMultiLvlLbl val="0"/>
      </c:catAx>
      <c:valAx>
        <c:axId val="1542959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47722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2474417"/>
        <c:axId val="3418323"/>
      </c:lineChart>
      <c:catAx>
        <c:axId val="52474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18323"/>
        <c:crossesAt val="0"/>
        <c:auto val="1"/>
        <c:lblAlgn val="ctr"/>
        <c:lblOffset val="100"/>
        <c:noMultiLvlLbl val="0"/>
      </c:catAx>
      <c:valAx>
        <c:axId val="34183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4744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83142991"/>
        <c:axId val="36824169"/>
      </c:lineChart>
      <c:catAx>
        <c:axId val="8314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824169"/>
        <c:crossesAt val="0"/>
        <c:auto val="1"/>
        <c:lblAlgn val="ctr"/>
        <c:lblOffset val="100"/>
        <c:noMultiLvlLbl val="0"/>
      </c:catAx>
      <c:valAx>
        <c:axId val="3682416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142991"/>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3239841"/>
        <c:axId val="84679776"/>
      </c:lineChart>
      <c:catAx>
        <c:axId val="53239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679776"/>
        <c:crossesAt val="0"/>
        <c:auto val="1"/>
        <c:lblAlgn val="ctr"/>
        <c:lblOffset val="100"/>
        <c:noMultiLvlLbl val="0"/>
      </c:catAx>
      <c:valAx>
        <c:axId val="8467977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398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31051943"/>
        <c:axId val="95315627"/>
      </c:lineChart>
      <c:catAx>
        <c:axId val="31051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315627"/>
        <c:crossesAt val="0"/>
        <c:auto val="1"/>
        <c:lblAlgn val="ctr"/>
        <c:lblOffset val="100"/>
        <c:noMultiLvlLbl val="0"/>
      </c:catAx>
      <c:valAx>
        <c:axId val="9531562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05194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0209950"/>
        <c:axId val="23506774"/>
      </c:lineChart>
      <c:catAx>
        <c:axId val="60209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506774"/>
        <c:crossesAt val="0"/>
        <c:auto val="1"/>
        <c:lblAlgn val="ctr"/>
        <c:lblOffset val="100"/>
        <c:noMultiLvlLbl val="0"/>
      </c:catAx>
      <c:valAx>
        <c:axId val="235067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20995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9946696"/>
        <c:axId val="28103602"/>
      </c:lineChart>
      <c:catAx>
        <c:axId val="9946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103602"/>
        <c:crossesAt val="0"/>
        <c:auto val="1"/>
        <c:lblAlgn val="ctr"/>
        <c:lblOffset val="100"/>
        <c:noMultiLvlLbl val="0"/>
      </c:catAx>
      <c:valAx>
        <c:axId val="281036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4669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