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4833574"/>
        <c:axId val="38162659"/>
      </c:lineChart>
      <c:catAx>
        <c:axId val="44833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62659"/>
        <c:crossesAt val="0"/>
        <c:auto val="1"/>
        <c:lblAlgn val="ctr"/>
        <c:lblOffset val="100"/>
        <c:noMultiLvlLbl val="0"/>
      </c:catAx>
      <c:valAx>
        <c:axId val="381626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335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1855718"/>
        <c:axId val="45151713"/>
      </c:lineChart>
      <c:catAx>
        <c:axId val="8185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151713"/>
        <c:crossesAt val="0"/>
        <c:auto val="1"/>
        <c:lblAlgn val="ctr"/>
        <c:lblOffset val="100"/>
        <c:noMultiLvlLbl val="0"/>
      </c:catAx>
      <c:valAx>
        <c:axId val="451517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8557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6359159"/>
        <c:axId val="97116811"/>
      </c:lineChart>
      <c:catAx>
        <c:axId val="3635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16811"/>
        <c:crossesAt val="0"/>
        <c:auto val="1"/>
        <c:lblAlgn val="ctr"/>
        <c:lblOffset val="100"/>
        <c:noMultiLvlLbl val="0"/>
      </c:catAx>
      <c:valAx>
        <c:axId val="971168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591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5559363"/>
        <c:axId val="36165789"/>
      </c:lineChart>
      <c:catAx>
        <c:axId val="4555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65789"/>
        <c:crossesAt val="0"/>
        <c:auto val="1"/>
        <c:lblAlgn val="ctr"/>
        <c:lblOffset val="100"/>
        <c:noMultiLvlLbl val="0"/>
      </c:catAx>
      <c:valAx>
        <c:axId val="361657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5936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8583165"/>
        <c:axId val="54221709"/>
      </c:lineChart>
      <c:catAx>
        <c:axId val="68583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221709"/>
        <c:crossesAt val="0"/>
        <c:auto val="1"/>
        <c:lblAlgn val="ctr"/>
        <c:lblOffset val="100"/>
        <c:noMultiLvlLbl val="0"/>
      </c:catAx>
      <c:valAx>
        <c:axId val="542217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831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979388"/>
        <c:axId val="66930114"/>
      </c:lineChart>
      <c:catAx>
        <c:axId val="22979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930114"/>
        <c:crossesAt val="0"/>
        <c:auto val="1"/>
        <c:lblAlgn val="ctr"/>
        <c:lblOffset val="100"/>
        <c:noMultiLvlLbl val="0"/>
      </c:catAx>
      <c:valAx>
        <c:axId val="669301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7938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654116"/>
        <c:axId val="13950972"/>
      </c:lineChart>
      <c:catAx>
        <c:axId val="765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950972"/>
        <c:crossesAt val="0"/>
        <c:auto val="1"/>
        <c:lblAlgn val="ctr"/>
        <c:lblOffset val="100"/>
        <c:noMultiLvlLbl val="0"/>
      </c:catAx>
      <c:valAx>
        <c:axId val="139509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541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3768863"/>
        <c:axId val="10024059"/>
      </c:lineChart>
      <c:catAx>
        <c:axId val="63768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024059"/>
        <c:crossesAt val="0"/>
        <c:auto val="1"/>
        <c:lblAlgn val="ctr"/>
        <c:lblOffset val="100"/>
        <c:noMultiLvlLbl val="0"/>
      </c:catAx>
      <c:valAx>
        <c:axId val="100240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6886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0557119"/>
        <c:axId val="18944942"/>
      </c:lineChart>
      <c:catAx>
        <c:axId val="90557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944942"/>
        <c:crossesAt val="0"/>
        <c:auto val="1"/>
        <c:lblAlgn val="ctr"/>
        <c:lblOffset val="100"/>
        <c:noMultiLvlLbl val="0"/>
      </c:catAx>
      <c:valAx>
        <c:axId val="189449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55711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4147503"/>
        <c:axId val="60720229"/>
      </c:lineChart>
      <c:catAx>
        <c:axId val="24147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720229"/>
        <c:crossesAt val="0"/>
        <c:auto val="1"/>
        <c:lblAlgn val="ctr"/>
        <c:lblOffset val="100"/>
        <c:noMultiLvlLbl val="0"/>
      </c:catAx>
      <c:valAx>
        <c:axId val="607202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4750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