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27661901"/>
        <c:axId val="58234628"/>
      </c:barChart>
      <c:catAx>
        <c:axId val="27661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34628"/>
        <c:crossesAt val="0"/>
        <c:auto val="1"/>
        <c:lblAlgn val="ctr"/>
        <c:lblOffset val="100"/>
        <c:noMultiLvlLbl val="0"/>
      </c:catAx>
      <c:valAx>
        <c:axId val="582346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61901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66009998"/>
        <c:axId val="70800888"/>
      </c:barChart>
      <c:catAx>
        <c:axId val="66009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00888"/>
        <c:crossesAt val="0"/>
        <c:auto val="1"/>
        <c:lblAlgn val="ctr"/>
        <c:lblOffset val="100"/>
        <c:noMultiLvlLbl val="0"/>
      </c:catAx>
      <c:valAx>
        <c:axId val="7080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09998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11938625"/>
        <c:axId val="47539799"/>
      </c:barChart>
      <c:catAx>
        <c:axId val="11938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39799"/>
        <c:crossesAt val="0"/>
        <c:auto val="1"/>
        <c:lblAlgn val="ctr"/>
        <c:lblOffset val="100"/>
        <c:noMultiLvlLbl val="0"/>
      </c:catAx>
      <c:valAx>
        <c:axId val="4753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38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82280971"/>
        <c:axId val="70059140"/>
      </c:barChart>
      <c:catAx>
        <c:axId val="82280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59140"/>
        <c:crossesAt val="0"/>
        <c:auto val="1"/>
        <c:lblAlgn val="ctr"/>
        <c:lblOffset val="100"/>
        <c:noMultiLvlLbl val="0"/>
      </c:catAx>
      <c:valAx>
        <c:axId val="7005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80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42621704"/>
        <c:axId val="23565214"/>
      </c:barChart>
      <c:catAx>
        <c:axId val="42621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65214"/>
        <c:crossesAt val="0"/>
        <c:auto val="1"/>
        <c:lblAlgn val="ctr"/>
        <c:lblOffset val="100"/>
        <c:noMultiLvlLbl val="0"/>
      </c:catAx>
      <c:valAx>
        <c:axId val="2356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21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14026939"/>
        <c:axId val="47095789"/>
      </c:barChart>
      <c:catAx>
        <c:axId val="14026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95789"/>
        <c:crossesAt val="0"/>
        <c:auto val="1"/>
        <c:lblAlgn val="ctr"/>
        <c:lblOffset val="100"/>
        <c:noMultiLvlLbl val="0"/>
      </c:catAx>
      <c:valAx>
        <c:axId val="4709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26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86667126"/>
        <c:axId val="69524897"/>
      </c:barChart>
      <c:catAx>
        <c:axId val="86667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24897"/>
        <c:crossesAt val="0"/>
        <c:auto val="1"/>
        <c:lblAlgn val="ctr"/>
        <c:lblOffset val="100"/>
        <c:noMultiLvlLbl val="0"/>
      </c:catAx>
      <c:valAx>
        <c:axId val="6952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67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8014742"/>
        <c:axId val="85022095"/>
      </c:barChart>
      <c:catAx>
        <c:axId val="8014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22095"/>
        <c:crossesAt val="0"/>
        <c:auto val="1"/>
        <c:lblAlgn val="ctr"/>
        <c:lblOffset val="100"/>
        <c:noMultiLvlLbl val="0"/>
      </c:catAx>
      <c:valAx>
        <c:axId val="8502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4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