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7007967"/>
        <c:axId val="71891535"/>
      </c:barChart>
      <c:catAx>
        <c:axId val="7007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1535"/>
        <c:crossesAt val="0"/>
        <c:auto val="1"/>
        <c:lblAlgn val="ctr"/>
        <c:lblOffset val="100"/>
        <c:noMultiLvlLbl val="0"/>
      </c:catAx>
      <c:valAx>
        <c:axId val="718915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96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86809918"/>
        <c:axId val="8170839"/>
      </c:barChart>
      <c:catAx>
        <c:axId val="86809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0839"/>
        <c:crossesAt val="0"/>
        <c:auto val="1"/>
        <c:lblAlgn val="ctr"/>
        <c:lblOffset val="100"/>
        <c:noMultiLvlLbl val="0"/>
      </c:catAx>
      <c:valAx>
        <c:axId val="817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09918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20935151"/>
        <c:axId val="39408811"/>
      </c:barChart>
      <c:catAx>
        <c:axId val="2093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08811"/>
        <c:crossesAt val="0"/>
        <c:auto val="1"/>
        <c:lblAlgn val="ctr"/>
        <c:lblOffset val="100"/>
        <c:noMultiLvlLbl val="0"/>
      </c:catAx>
      <c:valAx>
        <c:axId val="3940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35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5675536"/>
        <c:axId val="39618281"/>
      </c:barChart>
      <c:catAx>
        <c:axId val="45675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18281"/>
        <c:crossesAt val="0"/>
        <c:auto val="1"/>
        <c:lblAlgn val="ctr"/>
        <c:lblOffset val="100"/>
        <c:noMultiLvlLbl val="0"/>
      </c:catAx>
      <c:valAx>
        <c:axId val="396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544357"/>
        <c:axId val="71707208"/>
      </c:barChart>
      <c:catAx>
        <c:axId val="76544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07208"/>
        <c:crossesAt val="0"/>
        <c:auto val="1"/>
        <c:lblAlgn val="ctr"/>
        <c:lblOffset val="100"/>
        <c:noMultiLvlLbl val="0"/>
      </c:catAx>
      <c:valAx>
        <c:axId val="7170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4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679925"/>
        <c:axId val="23737690"/>
      </c:barChart>
      <c:catAx>
        <c:axId val="38679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37690"/>
        <c:crossesAt val="0"/>
        <c:auto val="1"/>
        <c:lblAlgn val="ctr"/>
        <c:lblOffset val="100"/>
        <c:noMultiLvlLbl val="0"/>
      </c:catAx>
      <c:valAx>
        <c:axId val="2373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7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8157672"/>
        <c:axId val="53298734"/>
      </c:barChart>
      <c:catAx>
        <c:axId val="3815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98734"/>
        <c:crossesAt val="0"/>
        <c:auto val="1"/>
        <c:lblAlgn val="ctr"/>
        <c:lblOffset val="100"/>
        <c:noMultiLvlLbl val="0"/>
      </c:catAx>
      <c:valAx>
        <c:axId val="5329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57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26426168"/>
        <c:axId val="22050094"/>
      </c:barChart>
      <c:catAx>
        <c:axId val="26426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50094"/>
        <c:crossesAt val="0"/>
        <c:auto val="1"/>
        <c:lblAlgn val="ctr"/>
        <c:lblOffset val="100"/>
        <c:noMultiLvlLbl val="0"/>
      </c:catAx>
      <c:valAx>
        <c:axId val="22050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6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