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54394515"/>
        <c:axId val="107545"/>
      </c:barChart>
      <c:catAx>
        <c:axId val="54394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545"/>
        <c:crossesAt val="0"/>
        <c:auto val="1"/>
        <c:lblAlgn val="ctr"/>
        <c:lblOffset val="100"/>
        <c:noMultiLvlLbl val="0"/>
      </c:catAx>
      <c:valAx>
        <c:axId val="10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94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23379067"/>
        <c:axId val="44867056"/>
      </c:barChart>
      <c:catAx>
        <c:axId val="23379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67056"/>
        <c:crossesAt val="0"/>
        <c:auto val="1"/>
        <c:lblAlgn val="ctr"/>
        <c:lblOffset val="100"/>
        <c:noMultiLvlLbl val="0"/>
      </c:catAx>
      <c:valAx>
        <c:axId val="4486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79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7500226"/>
        <c:axId val="88337524"/>
      </c:barChart>
      <c:catAx>
        <c:axId val="7500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37524"/>
        <c:crossesAt val="0"/>
        <c:auto val="1"/>
        <c:lblAlgn val="ctr"/>
        <c:lblOffset val="100"/>
        <c:noMultiLvlLbl val="0"/>
      </c:catAx>
      <c:valAx>
        <c:axId val="8833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0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89582303"/>
        <c:axId val="26775488"/>
      </c:barChart>
      <c:catAx>
        <c:axId val="89582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75488"/>
        <c:crossesAt val="0"/>
        <c:auto val="1"/>
        <c:lblAlgn val="ctr"/>
        <c:lblOffset val="100"/>
        <c:noMultiLvlLbl val="0"/>
      </c:catAx>
      <c:valAx>
        <c:axId val="2677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582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94970561"/>
        <c:axId val="28567382"/>
      </c:barChart>
      <c:catAx>
        <c:axId val="94970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67382"/>
        <c:crossesAt val="0"/>
        <c:auto val="1"/>
        <c:lblAlgn val="ctr"/>
        <c:lblOffset val="100"/>
        <c:noMultiLvlLbl val="0"/>
      </c:catAx>
      <c:valAx>
        <c:axId val="2856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70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15226893"/>
        <c:axId val="57346640"/>
      </c:barChart>
      <c:catAx>
        <c:axId val="15226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46640"/>
        <c:crossesAt val="0"/>
        <c:auto val="1"/>
        <c:lblAlgn val="ctr"/>
        <c:lblOffset val="100"/>
        <c:noMultiLvlLbl val="0"/>
      </c:catAx>
      <c:valAx>
        <c:axId val="57346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26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2034251"/>
        <c:axId val="24284116"/>
      </c:barChart>
      <c:catAx>
        <c:axId val="82034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84116"/>
        <c:crossesAt val="0"/>
        <c:auto val="1"/>
        <c:lblAlgn val="ctr"/>
        <c:lblOffset val="100"/>
        <c:noMultiLvlLbl val="0"/>
      </c:catAx>
      <c:valAx>
        <c:axId val="2428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34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6807830"/>
        <c:axId val="23317572"/>
      </c:barChart>
      <c:catAx>
        <c:axId val="76807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17572"/>
        <c:crossesAt val="0"/>
        <c:auto val="1"/>
        <c:lblAlgn val="ctr"/>
        <c:lblOffset val="100"/>
        <c:noMultiLvlLbl val="0"/>
      </c:catAx>
      <c:valAx>
        <c:axId val="2331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07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63946329"/>
        <c:axId val="32184315"/>
      </c:barChart>
      <c:catAx>
        <c:axId val="6394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84315"/>
        <c:crossesAt val="0"/>
        <c:auto val="1"/>
        <c:lblAlgn val="ctr"/>
        <c:lblOffset val="100"/>
        <c:noMultiLvlLbl val="0"/>
      </c:catAx>
      <c:valAx>
        <c:axId val="3218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46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3734887"/>
        <c:axId val="38608521"/>
      </c:barChart>
      <c:catAx>
        <c:axId val="9373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08521"/>
        <c:crossesAt val="0"/>
        <c:auto val="1"/>
        <c:lblAlgn val="ctr"/>
        <c:lblOffset val="100"/>
        <c:noMultiLvlLbl val="0"/>
      </c:catAx>
      <c:valAx>
        <c:axId val="3860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34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44218377"/>
        <c:axId val="53015289"/>
      </c:barChart>
      <c:catAx>
        <c:axId val="44218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15289"/>
        <c:crossesAt val="0"/>
        <c:auto val="1"/>
        <c:lblAlgn val="ctr"/>
        <c:lblOffset val="100"/>
        <c:noMultiLvlLbl val="0"/>
      </c:catAx>
      <c:valAx>
        <c:axId val="5301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18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