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98428671"/>
        <c:axId val="34746997"/>
      </c:barChart>
      <c:catAx>
        <c:axId val="98428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46997"/>
        <c:crossesAt val="0"/>
        <c:auto val="1"/>
        <c:lblAlgn val="ctr"/>
        <c:lblOffset val="100"/>
        <c:noMultiLvlLbl val="0"/>
      </c:catAx>
      <c:valAx>
        <c:axId val="347469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28671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75319980"/>
        <c:axId val="28598917"/>
      </c:barChart>
      <c:catAx>
        <c:axId val="75319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98917"/>
        <c:crossesAt val="0"/>
        <c:auto val="1"/>
        <c:lblAlgn val="ctr"/>
        <c:lblOffset val="100"/>
        <c:noMultiLvlLbl val="0"/>
      </c:catAx>
      <c:valAx>
        <c:axId val="2859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19980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0333801"/>
        <c:axId val="96714854"/>
      </c:barChart>
      <c:catAx>
        <c:axId val="50333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14854"/>
        <c:crossesAt val="0"/>
        <c:auto val="1"/>
        <c:lblAlgn val="ctr"/>
        <c:lblOffset val="100"/>
        <c:noMultiLvlLbl val="0"/>
      </c:catAx>
      <c:valAx>
        <c:axId val="9671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33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0934884"/>
        <c:axId val="8288116"/>
      </c:barChart>
      <c:catAx>
        <c:axId val="20934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8116"/>
        <c:crossesAt val="0"/>
        <c:auto val="1"/>
        <c:lblAlgn val="ctr"/>
        <c:lblOffset val="100"/>
        <c:noMultiLvlLbl val="0"/>
      </c:catAx>
      <c:valAx>
        <c:axId val="828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34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944358"/>
        <c:axId val="21583689"/>
      </c:barChart>
      <c:catAx>
        <c:axId val="894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83689"/>
        <c:crossesAt val="0"/>
        <c:auto val="1"/>
        <c:lblAlgn val="ctr"/>
        <c:lblOffset val="100"/>
        <c:noMultiLvlLbl val="0"/>
      </c:catAx>
      <c:valAx>
        <c:axId val="2158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4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1361152"/>
        <c:axId val="86512959"/>
      </c:barChart>
      <c:catAx>
        <c:axId val="81361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12959"/>
        <c:crossesAt val="0"/>
        <c:auto val="1"/>
        <c:lblAlgn val="ctr"/>
        <c:lblOffset val="100"/>
        <c:noMultiLvlLbl val="0"/>
      </c:catAx>
      <c:valAx>
        <c:axId val="8651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61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6227242"/>
        <c:axId val="54798795"/>
      </c:barChart>
      <c:catAx>
        <c:axId val="7622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98795"/>
        <c:crossesAt val="0"/>
        <c:auto val="1"/>
        <c:lblAlgn val="ctr"/>
        <c:lblOffset val="100"/>
        <c:noMultiLvlLbl val="0"/>
      </c:catAx>
      <c:valAx>
        <c:axId val="5479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2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15878869"/>
        <c:axId val="38566970"/>
      </c:barChart>
      <c:catAx>
        <c:axId val="15878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66970"/>
        <c:crossesAt val="0"/>
        <c:auto val="1"/>
        <c:lblAlgn val="ctr"/>
        <c:lblOffset val="100"/>
        <c:noMultiLvlLbl val="0"/>
      </c:catAx>
      <c:valAx>
        <c:axId val="3856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78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