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35055894"/>
        <c:axId val="33818666"/>
      </c:barChart>
      <c:catAx>
        <c:axId val="35055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18666"/>
        <c:crossesAt val="0"/>
        <c:auto val="1"/>
        <c:lblAlgn val="ctr"/>
        <c:lblOffset val="100"/>
        <c:noMultiLvlLbl val="0"/>
      </c:catAx>
      <c:valAx>
        <c:axId val="338186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55894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7301511"/>
        <c:axId val="97375483"/>
      </c:barChart>
      <c:catAx>
        <c:axId val="8730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75483"/>
        <c:crossesAt val="0"/>
        <c:auto val="1"/>
        <c:lblAlgn val="ctr"/>
        <c:lblOffset val="100"/>
        <c:noMultiLvlLbl val="0"/>
      </c:catAx>
      <c:valAx>
        <c:axId val="9737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151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151886"/>
        <c:axId val="11640055"/>
      </c:barChart>
      <c:catAx>
        <c:axId val="6715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40055"/>
        <c:crossesAt val="0"/>
        <c:auto val="1"/>
        <c:lblAlgn val="ctr"/>
        <c:lblOffset val="100"/>
        <c:noMultiLvlLbl val="0"/>
      </c:catAx>
      <c:valAx>
        <c:axId val="1164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51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814756"/>
        <c:axId val="72801955"/>
      </c:barChart>
      <c:catAx>
        <c:axId val="281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01955"/>
        <c:crossesAt val="0"/>
        <c:auto val="1"/>
        <c:lblAlgn val="ctr"/>
        <c:lblOffset val="100"/>
        <c:noMultiLvlLbl val="0"/>
      </c:catAx>
      <c:valAx>
        <c:axId val="7280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4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247548"/>
        <c:axId val="45542524"/>
      </c:barChart>
      <c:catAx>
        <c:axId val="6224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2524"/>
        <c:crossesAt val="0"/>
        <c:auto val="1"/>
        <c:lblAlgn val="ctr"/>
        <c:lblOffset val="100"/>
        <c:noMultiLvlLbl val="0"/>
      </c:catAx>
      <c:valAx>
        <c:axId val="4554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47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347663"/>
        <c:axId val="4469963"/>
      </c:barChart>
      <c:catAx>
        <c:axId val="5134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9963"/>
        <c:crossesAt val="0"/>
        <c:auto val="1"/>
        <c:lblAlgn val="ctr"/>
        <c:lblOffset val="100"/>
        <c:noMultiLvlLbl val="0"/>
      </c:catAx>
      <c:valAx>
        <c:axId val="44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4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188515"/>
        <c:axId val="18116914"/>
      </c:barChart>
      <c:catAx>
        <c:axId val="9318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16914"/>
        <c:crossesAt val="0"/>
        <c:auto val="1"/>
        <c:lblAlgn val="ctr"/>
        <c:lblOffset val="100"/>
        <c:noMultiLvlLbl val="0"/>
      </c:catAx>
      <c:valAx>
        <c:axId val="1811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8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9823623"/>
        <c:axId val="19507231"/>
      </c:barChart>
      <c:catAx>
        <c:axId val="79823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07231"/>
        <c:crossesAt val="0"/>
        <c:auto val="1"/>
        <c:lblAlgn val="ctr"/>
        <c:lblOffset val="100"/>
        <c:noMultiLvlLbl val="0"/>
      </c:catAx>
      <c:valAx>
        <c:axId val="1950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2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