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29961640"/>
        <c:axId val="9151296"/>
      </c:barChart>
      <c:catAx>
        <c:axId val="2996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1296"/>
        <c:crossesAt val="0"/>
        <c:auto val="1"/>
        <c:lblAlgn val="ctr"/>
        <c:lblOffset val="100"/>
        <c:noMultiLvlLbl val="0"/>
      </c:catAx>
      <c:valAx>
        <c:axId val="915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61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42385882"/>
        <c:axId val="12965088"/>
      </c:barChart>
      <c:catAx>
        <c:axId val="4238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65088"/>
        <c:crossesAt val="0"/>
        <c:auto val="1"/>
        <c:lblAlgn val="ctr"/>
        <c:lblOffset val="100"/>
        <c:noMultiLvlLbl val="0"/>
      </c:catAx>
      <c:valAx>
        <c:axId val="1296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85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62988035"/>
        <c:axId val="37858354"/>
      </c:barChart>
      <c:catAx>
        <c:axId val="62988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58354"/>
        <c:crossesAt val="0"/>
        <c:auto val="1"/>
        <c:lblAlgn val="ctr"/>
        <c:lblOffset val="100"/>
        <c:noMultiLvlLbl val="0"/>
      </c:catAx>
      <c:valAx>
        <c:axId val="3785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8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78764051"/>
        <c:axId val="73884773"/>
      </c:barChart>
      <c:catAx>
        <c:axId val="78764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84773"/>
        <c:crossesAt val="0"/>
        <c:auto val="1"/>
        <c:lblAlgn val="ctr"/>
        <c:lblOffset val="100"/>
        <c:noMultiLvlLbl val="0"/>
      </c:catAx>
      <c:valAx>
        <c:axId val="7388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6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5223399"/>
        <c:axId val="58468107"/>
      </c:barChart>
      <c:catAx>
        <c:axId val="65223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68107"/>
        <c:crossesAt val="0"/>
        <c:auto val="1"/>
        <c:lblAlgn val="ctr"/>
        <c:lblOffset val="100"/>
        <c:noMultiLvlLbl val="0"/>
      </c:catAx>
      <c:valAx>
        <c:axId val="5846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2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6070815"/>
        <c:axId val="52910506"/>
      </c:barChart>
      <c:catAx>
        <c:axId val="16070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10506"/>
        <c:crossesAt val="0"/>
        <c:auto val="1"/>
        <c:lblAlgn val="ctr"/>
        <c:lblOffset val="100"/>
        <c:noMultiLvlLbl val="0"/>
      </c:catAx>
      <c:valAx>
        <c:axId val="5291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7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4287992"/>
        <c:axId val="62341517"/>
      </c:barChart>
      <c:catAx>
        <c:axId val="34287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41517"/>
        <c:crossesAt val="0"/>
        <c:auto val="1"/>
        <c:lblAlgn val="ctr"/>
        <c:lblOffset val="100"/>
        <c:noMultiLvlLbl val="0"/>
      </c:catAx>
      <c:valAx>
        <c:axId val="6234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87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1992411"/>
        <c:axId val="34983609"/>
      </c:barChart>
      <c:catAx>
        <c:axId val="51992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83609"/>
        <c:crossesAt val="0"/>
        <c:auto val="1"/>
        <c:lblAlgn val="ctr"/>
        <c:lblOffset val="100"/>
        <c:noMultiLvlLbl val="0"/>
      </c:catAx>
      <c:valAx>
        <c:axId val="3498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2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60691186"/>
        <c:axId val="15842268"/>
      </c:barChart>
      <c:catAx>
        <c:axId val="6069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42268"/>
        <c:crossesAt val="0"/>
        <c:auto val="1"/>
        <c:lblAlgn val="ctr"/>
        <c:lblOffset val="100"/>
        <c:noMultiLvlLbl val="0"/>
      </c:catAx>
      <c:valAx>
        <c:axId val="1584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91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5945101"/>
        <c:axId val="23263602"/>
      </c:barChart>
      <c:catAx>
        <c:axId val="5594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63602"/>
        <c:crossesAt val="0"/>
        <c:auto val="1"/>
        <c:lblAlgn val="ctr"/>
        <c:lblOffset val="100"/>
        <c:noMultiLvlLbl val="0"/>
      </c:catAx>
      <c:valAx>
        <c:axId val="2326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45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59085264"/>
        <c:axId val="2950550"/>
      </c:barChart>
      <c:catAx>
        <c:axId val="5908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0550"/>
        <c:crossesAt val="0"/>
        <c:auto val="1"/>
        <c:lblAlgn val="ctr"/>
        <c:lblOffset val="100"/>
        <c:noMultiLvlLbl val="0"/>
      </c:catAx>
      <c:valAx>
        <c:axId val="295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85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