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Stage01PartController" sheetId="1" state="visible" r:id="rId2"/>
    <sheet name="Stage01WalledScene" sheetId="2" state="visible" r:id="rId3"/>
    <sheet name="Stage01_01" sheetId="3" state="visible" r:id="rId4"/>
    <sheet name="Stage01_02" sheetId="4" state="visible" r:id="rId5"/>
    <sheet name="Stage01_03" sheetId="5" state="visible" r:id="rId6"/>
    <sheet name="Stage02PartController" sheetId="6" state="visible" r:id="rId7"/>
    <sheet name="Stage02_01" sheetId="7" state="visible" r:id="rId8"/>
    <sheet name="RankUp001" sheetId="8" state="visible" r:id="rId9"/>
    <sheet name="RankUp002" sheetId="9" state="visible" r:id="rId10"/>
    <sheet name="RankUp003" sheetId="10" state="visible" r:id="rId11"/>
    <sheet name="Stage01MainScene (2)" sheetId="11" state="visible" r:id="rId12"/>
    <sheet name="TEMP" sheetId="12" state="visible" r:id="rId13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WalledScene!$A$96</definedName>
    <definedName function="false" hidden="false" localSheetId="1" name="FrameName" vbProcedure="false">Stage01WalledScene!$D$5</definedName>
    <definedName function="false" hidden="false" localSheetId="1" name="OrderBun" vbProcedure="false">Stage01WalledScene!$D$11</definedName>
    <definedName function="false" hidden="false" localSheetId="1" name="OrderOffset" vbProcedure="false">Stage01WalledScene!$C$11</definedName>
    <definedName function="false" hidden="false" localSheetId="1" name="SceneFile" vbProcedure="false">Stage01WalledScene!$D$7</definedName>
    <definedName function="false" hidden="false" localSheetId="1" name="TemplateBun" vbProcedure="false">Stage01WalledScene!$D$12</definedName>
    <definedName function="false" hidden="false" localSheetId="1" name="TemplateName" vbProcedure="false">Stage01WalledScene!$A$11</definedName>
    <definedName function="false" hidden="false" localSheetId="1" name="TemplateObtainBun" vbProcedure="false">Stage01WalledScene!$D$12</definedName>
    <definedName function="false" hidden="false" localSheetId="1" name="TemplateOrderBun" vbProcedure="false">Stage01WalledScene!$D$11</definedName>
    <definedName function="false" hidden="false" localSheetId="1" name="TemplateOrderOffset" vbProcedure="false">Stage01WalledScene!$C$11</definedName>
    <definedName function="false" hidden="false" localSheetId="1" name="TrashFolderName" vbProcedure="false">Stage01WalledScene!$D$8</definedName>
    <definedName function="false" hidden="false" localSheetId="1" name="UpdateTimeStamp" vbProcedure="false">Stage01WalledScene!$D$1</definedName>
    <definedName function="false" hidden="false" localSheetId="1" name="WorkSpaceFolder" vbProcedure="false">Stage01WalledScene!$D$6</definedName>
    <definedName function="false" hidden="false" localSheetId="2" name="BlankRow" vbProcedure="false">Stage01_01!$A$96</definedName>
    <definedName function="false" hidden="false" localSheetId="2" name="FrameName" vbProcedure="false">Stage01_01!$D$5</definedName>
    <definedName function="false" hidden="false" localSheetId="2" name="OrderBun" vbProcedure="false">Stage01_01!$D$11</definedName>
    <definedName function="false" hidden="false" localSheetId="2" name="OrderOffset" vbProcedure="false">Stage01_01!$C$11</definedName>
    <definedName function="false" hidden="false" localSheetId="2" name="SceneFile" vbProcedure="false">Stage01_01!$D$7</definedName>
    <definedName function="false" hidden="false" localSheetId="2" name="TemplateBun" vbProcedure="false">Stage01_01!$D$12</definedName>
    <definedName function="false" hidden="false" localSheetId="2" name="TemplateName" vbProcedure="false">Stage01_01!$A$11</definedName>
    <definedName function="false" hidden="false" localSheetId="2" name="TemplateObtainBun" vbProcedure="false">Stage01_01!$D$12</definedName>
    <definedName function="false" hidden="false" localSheetId="2" name="TemplateOrderBun" vbProcedure="false">Stage01_01!$D$11</definedName>
    <definedName function="false" hidden="false" localSheetId="2" name="TemplateOrderOffset" vbProcedure="false">Stage01_01!$C$11</definedName>
    <definedName function="false" hidden="false" localSheetId="2" name="TrashFolderName" vbProcedure="false">Stage01_01!$D$8</definedName>
    <definedName function="false" hidden="false" localSheetId="2" name="UpdateTimeStamp" vbProcedure="false">Stage01_01!$D$1</definedName>
    <definedName function="false" hidden="false" localSheetId="2" name="WorkSpaceFolder" vbProcedure="false">Stage01_01!$D$6</definedName>
    <definedName function="false" hidden="false" localSheetId="3" name="BlankRow" vbProcedure="false">Stage01_02!$A$96</definedName>
    <definedName function="false" hidden="false" localSheetId="3" name="FrameName" vbProcedure="false">Stage01_02!$D$5</definedName>
    <definedName function="false" hidden="false" localSheetId="3" name="OrderBun" vbProcedure="false">Stage01_02!$D$11</definedName>
    <definedName function="false" hidden="false" localSheetId="3" name="OrderOffset" vbProcedure="false">Stage01_02!$C$11</definedName>
    <definedName function="false" hidden="false" localSheetId="3" name="SceneFile" vbProcedure="false">Stage01_02!$D$7</definedName>
    <definedName function="false" hidden="false" localSheetId="3" name="TemplateBun" vbProcedure="false">Stage01_02!$D$12</definedName>
    <definedName function="false" hidden="false" localSheetId="3" name="TemplateName" vbProcedure="false">Stage01_02!$A$11</definedName>
    <definedName function="false" hidden="false" localSheetId="3" name="TemplateObtainBun" vbProcedure="false">Stage01_02!$D$12</definedName>
    <definedName function="false" hidden="false" localSheetId="3" name="TemplateOrderBun" vbProcedure="false">Stage01_02!$D$11</definedName>
    <definedName function="false" hidden="false" localSheetId="3" name="TemplateOrderOffset" vbProcedure="false">Stage01_02!$C$11</definedName>
    <definedName function="false" hidden="false" localSheetId="3" name="TrashFolderName" vbProcedure="false">Stage01_02!$D$8</definedName>
    <definedName function="false" hidden="false" localSheetId="3" name="UpdateTimeStamp" vbProcedure="false">Stage01_02!$D$1</definedName>
    <definedName function="false" hidden="false" localSheetId="3" name="WorkSpaceFolder" vbProcedure="false">Stage01_02!$D$6</definedName>
    <definedName function="false" hidden="false" localSheetId="4" name="BlankRow" vbProcedure="false">Stage01_03!$A$96</definedName>
    <definedName function="false" hidden="false" localSheetId="4" name="FrameName" vbProcedure="false">Stage01_03!$D$5</definedName>
    <definedName function="false" hidden="false" localSheetId="4" name="OrderBun" vbProcedure="false">Stage01_03!$D$11</definedName>
    <definedName function="false" hidden="false" localSheetId="4" name="OrderOffset" vbProcedure="false">Stage01_03!$C$11</definedName>
    <definedName function="false" hidden="false" localSheetId="4" name="SceneFile" vbProcedure="false">Stage01_03!$D$7</definedName>
    <definedName function="false" hidden="false" localSheetId="4" name="TemplateBun" vbProcedure="false">Stage01_03!$D$12</definedName>
    <definedName function="false" hidden="false" localSheetId="4" name="TemplateName" vbProcedure="false">Stage01_03!$A$11</definedName>
    <definedName function="false" hidden="false" localSheetId="4" name="TemplateObtainBun" vbProcedure="false">Stage01_03!$D$12</definedName>
    <definedName function="false" hidden="false" localSheetId="4" name="TemplateOrderBun" vbProcedure="false">Stage01_03!$D$11</definedName>
    <definedName function="false" hidden="false" localSheetId="4" name="TemplateOrderOffset" vbProcedure="false">Stage01_03!$C$11</definedName>
    <definedName function="false" hidden="false" localSheetId="4" name="TrashFolderName" vbProcedure="false">Stage01_03!$D$8</definedName>
    <definedName function="false" hidden="false" localSheetId="4" name="UpdateTimeStamp" vbProcedure="false">Stage01_03!$D$1</definedName>
    <definedName function="false" hidden="false" localSheetId="4" name="WorkSpaceFolder" vbProcedure="false">Stage01_03!$D$6</definedName>
    <definedName function="false" hidden="false" localSheetId="5" name="BlankRow" vbProcedure="false">Stage02PartController!$A$96</definedName>
    <definedName function="false" hidden="false" localSheetId="5" name="FrameName" vbProcedure="false">Stage02PartController!$D$5</definedName>
    <definedName function="false" hidden="false" localSheetId="5" name="OrderBun" vbProcedure="false">Stage02PartController!$D$11</definedName>
    <definedName function="false" hidden="false" localSheetId="5" name="OrderOffset" vbProcedure="false">Stage02PartController!$C$11</definedName>
    <definedName function="false" hidden="false" localSheetId="5" name="SceneFile" vbProcedure="false">Stage02PartController!$D$7</definedName>
    <definedName function="false" hidden="false" localSheetId="5" name="TemplateBun" vbProcedure="false">Stage02PartController!$D$12</definedName>
    <definedName function="false" hidden="false" localSheetId="5" name="TemplateName" vbProcedure="false">Stage02PartController!$A$11</definedName>
    <definedName function="false" hidden="false" localSheetId="5" name="TemplateObtainBun" vbProcedure="false">Stage02PartController!$D$12</definedName>
    <definedName function="false" hidden="false" localSheetId="5" name="TemplateOrderBun" vbProcedure="false">Stage02PartController!$D$11</definedName>
    <definedName function="false" hidden="false" localSheetId="5" name="TemplateOrderOffset" vbProcedure="false">Stage02PartController!$C$11</definedName>
    <definedName function="false" hidden="false" localSheetId="5" name="TrashFolderName" vbProcedure="false">Stage02PartController!$D$8</definedName>
    <definedName function="false" hidden="false" localSheetId="5" name="UpdateTimeStamp" vbProcedure="false">Stage02PartController!$D$1</definedName>
    <definedName function="false" hidden="false" localSheetId="5" name="WorkSpaceFolder" vbProcedure="false">Stage02PartController!$D$6</definedName>
    <definedName function="false" hidden="false" localSheetId="6" name="BlankRow" vbProcedure="false">Stage02_01!$A$96</definedName>
    <definedName function="false" hidden="false" localSheetId="6" name="FrameName" vbProcedure="false">Stage02_01!$D$5</definedName>
    <definedName function="false" hidden="false" localSheetId="6" name="OrderBun" vbProcedure="false">Stage02_01!$D$11</definedName>
    <definedName function="false" hidden="false" localSheetId="6" name="OrderOffset" vbProcedure="false">Stage02_01!$C$11</definedName>
    <definedName function="false" hidden="false" localSheetId="6" name="SceneFile" vbProcedure="false">Stage02_01!$D$7</definedName>
    <definedName function="false" hidden="false" localSheetId="6" name="TemplateBun" vbProcedure="false">Stage02_01!$D$12</definedName>
    <definedName function="false" hidden="false" localSheetId="6" name="TemplateName" vbProcedure="false">Stage02_01!$A$11</definedName>
    <definedName function="false" hidden="false" localSheetId="6" name="TemplateObtainBun" vbProcedure="false">Stage02_01!$D$12</definedName>
    <definedName function="false" hidden="false" localSheetId="6" name="TemplateOrderBun" vbProcedure="false">Stage02_01!$D$11</definedName>
    <definedName function="false" hidden="false" localSheetId="6" name="TemplateOrderOffset" vbProcedure="false">Stage02_01!$C$11</definedName>
    <definedName function="false" hidden="false" localSheetId="6" name="TrashFolderName" vbProcedure="false">Stage02_01!$D$8</definedName>
    <definedName function="false" hidden="false" localSheetId="6" name="UpdateTimeStamp" vbProcedure="false">Stage02_01!$D$1</definedName>
    <definedName function="false" hidden="false" localSheetId="6" name="WorkSpaceFolder" vbProcedure="false">Stage02_01!$D$6</definedName>
    <definedName function="false" hidden="false" localSheetId="7" name="BlankRow" vbProcedure="false">RankUp001!$A$96</definedName>
    <definedName function="false" hidden="false" localSheetId="7" name="FrameName" vbProcedure="false">RankUp001!$D$5</definedName>
    <definedName function="false" hidden="false" localSheetId="7" name="OrderBun" vbProcedure="false">RankUp001!$D$11</definedName>
    <definedName function="false" hidden="false" localSheetId="7" name="OrderOffset" vbProcedure="false">RankUp001!$C$11</definedName>
    <definedName function="false" hidden="false" localSheetId="7" name="SceneFile" vbProcedure="false">RankUp001!$D$7</definedName>
    <definedName function="false" hidden="false" localSheetId="7" name="TemplateBun" vbProcedure="false">RankUp001!$D$12</definedName>
    <definedName function="false" hidden="false" localSheetId="7" name="TemplateName" vbProcedure="false">RankUp001!$A$11</definedName>
    <definedName function="false" hidden="false" localSheetId="7" name="TemplateObtainBun" vbProcedure="false">RankUp001!$D$12</definedName>
    <definedName function="false" hidden="false" localSheetId="7" name="TemplateOrderBun" vbProcedure="false">RankUp001!$D$11</definedName>
    <definedName function="false" hidden="false" localSheetId="7" name="TemplateOrderOffset" vbProcedure="false">RankUp001!$C$11</definedName>
    <definedName function="false" hidden="false" localSheetId="7" name="TrashFolderName" vbProcedure="false">RankUp001!$D$8</definedName>
    <definedName function="false" hidden="false" localSheetId="7" name="UpdateTimeStamp" vbProcedure="false">RankUp001!$D$1</definedName>
    <definedName function="false" hidden="false" localSheetId="7" name="WorkSpaceFolder" vbProcedure="false">RankUp001!$D$6</definedName>
    <definedName function="false" hidden="false" localSheetId="8" name="BlankRow" vbProcedure="false">RankUp002!$A$96</definedName>
    <definedName function="false" hidden="false" localSheetId="8" name="FrameName" vbProcedure="false">RankUp002!$D$5</definedName>
    <definedName function="false" hidden="false" localSheetId="8" name="OrderBun" vbProcedure="false">RankUp002!$D$11</definedName>
    <definedName function="false" hidden="false" localSheetId="8" name="OrderOffset" vbProcedure="false">RankUp002!$C$11</definedName>
    <definedName function="false" hidden="false" localSheetId="8" name="SceneFile" vbProcedure="false">RankUp002!$D$7</definedName>
    <definedName function="false" hidden="false" localSheetId="8" name="TemplateBun" vbProcedure="false">RankUp002!$D$12</definedName>
    <definedName function="false" hidden="false" localSheetId="8" name="TemplateName" vbProcedure="false">RankUp002!$A$11</definedName>
    <definedName function="false" hidden="false" localSheetId="8" name="TemplateObtainBun" vbProcedure="false">RankUp002!$D$12</definedName>
    <definedName function="false" hidden="false" localSheetId="8" name="TemplateOrderBun" vbProcedure="false">RankUp002!$D$11</definedName>
    <definedName function="false" hidden="false" localSheetId="8" name="TemplateOrderOffset" vbProcedure="false">RankUp002!$C$11</definedName>
    <definedName function="false" hidden="false" localSheetId="8" name="TrashFolderName" vbProcedure="false">RankUp002!$D$8</definedName>
    <definedName function="false" hidden="false" localSheetId="8" name="UpdateTimeStamp" vbProcedure="false">RankUp002!$D$1</definedName>
    <definedName function="false" hidden="false" localSheetId="8" name="WorkSpaceFolder" vbProcedure="false">RankUp002!$D$6</definedName>
    <definedName function="false" hidden="false" localSheetId="9" name="BlankRow" vbProcedure="false">RankUp003!$A$96</definedName>
    <definedName function="false" hidden="false" localSheetId="9" name="FrameName" vbProcedure="false">RankUp003!$D$5</definedName>
    <definedName function="false" hidden="false" localSheetId="9" name="OrderBun" vbProcedure="false">RankUp003!$D$11</definedName>
    <definedName function="false" hidden="false" localSheetId="9" name="OrderOffset" vbProcedure="false">RankUp003!$C$11</definedName>
    <definedName function="false" hidden="false" localSheetId="9" name="SceneFile" vbProcedure="false">RankUp003!$D$7</definedName>
    <definedName function="false" hidden="false" localSheetId="9" name="TemplateBun" vbProcedure="false">RankUp003!$D$12</definedName>
    <definedName function="false" hidden="false" localSheetId="9" name="TemplateName" vbProcedure="false">RankUp003!$A$11</definedName>
    <definedName function="false" hidden="false" localSheetId="9" name="TemplateObtainBun" vbProcedure="false">RankUp003!$D$12</definedName>
    <definedName function="false" hidden="false" localSheetId="9" name="TemplateOrderBun" vbProcedure="false">RankUp003!$D$11</definedName>
    <definedName function="false" hidden="false" localSheetId="9" name="TemplateOrderOffset" vbProcedure="false">RankUp003!$C$11</definedName>
    <definedName function="false" hidden="false" localSheetId="9" name="TrashFolderName" vbProcedure="false">RankUp003!$D$8</definedName>
    <definedName function="false" hidden="false" localSheetId="9" name="UpdateTimeStamp" vbProcedure="false">RankUp003!$D$1</definedName>
    <definedName function="false" hidden="false" localSheetId="9" name="WorkSpaceFolder" vbProcedure="false">RankUp003!$D$6</definedName>
    <definedName function="false" hidden="false" localSheetId="10" name="BlankRow" vbProcedure="false">'Stage01MainScene (2)'!$A$96</definedName>
    <definedName function="false" hidden="false" localSheetId="10" name="FrameName" vbProcedure="false">'Stage01MainScene (2)'!$D$5</definedName>
    <definedName function="false" hidden="false" localSheetId="10" name="OrderBun" vbProcedure="false">'Stage01MainScene (2)'!$D$11</definedName>
    <definedName function="false" hidden="false" localSheetId="10" name="OrderOffset" vbProcedure="false">'Stage01MainScene (2)'!$C$11</definedName>
    <definedName function="false" hidden="false" localSheetId="10" name="SceneFile" vbProcedure="false">'Stage01MainScene (2)'!$D$7</definedName>
    <definedName function="false" hidden="false" localSheetId="10" name="TemplateBun" vbProcedure="false">'Stage01MainScene (2)'!$D$12</definedName>
    <definedName function="false" hidden="false" localSheetId="10" name="TemplateName" vbProcedure="false">'Stage01MainScene (2)'!$A$11</definedName>
    <definedName function="false" hidden="false" localSheetId="10" name="TemplateObtainBun" vbProcedure="false">'Stage01MainScene (2)'!$D$12</definedName>
    <definedName function="false" hidden="false" localSheetId="10" name="TemplateOrderBun" vbProcedure="false">'Stage01MainScene (2)'!$D$11</definedName>
    <definedName function="false" hidden="false" localSheetId="10" name="TemplateOrderOffset" vbProcedure="false">'Stage01MainScene (2)'!$C$11</definedName>
    <definedName function="false" hidden="false" localSheetId="10" name="TrashFolderName" vbProcedure="false">'Stage01MainScene (2)'!$D$8</definedName>
    <definedName function="false" hidden="false" localSheetId="10" name="UpdateTimeStamp" vbProcedure="false">'Stage01MainScene (2)'!$D$1</definedName>
    <definedName function="false" hidden="false" localSheetId="10" name="WorkSpaceFolder" vbProcedure="false">'Stage01MainScene (2)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54">
  <si>
    <t xml:space="preserve">2014/08/09 01:00:26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Univers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orderActorToFactory({X}, {1}, "{1}-{$}");</t>
  </si>
  <si>
    <t xml:space="preserve">OBTAIN</t>
  </si>
  <si>
    <t xml:space="preserve">(({1}*)obtainActorFromFactory({X}))</t>
  </si>
  <si>
    <t xml:space="preserve">$!ACTOR!</t>
  </si>
  <si>
    <t xml:space="preserve">orderActorToFactory({X}, {2}, "{2}-{$}");</t>
  </si>
  <si>
    <t xml:space="preserve">{2}* {1} = ({2}*)obtainActorFromFactory({X});
getSceneDirector()-&gt;addSubGroup({1});</t>
  </si>
  <si>
    <t xml:space="preserve">$SCENE</t>
  </si>
  <si>
    <t xml:space="preserve">orderSceneToFactory({X}, {1}, "{1}-{$}");</t>
  </si>
  <si>
    <t xml:space="preserve">(({1}*)obtainSceneFromFactory({X}))</t>
  </si>
  <si>
    <t xml:space="preserve">$!SCENE!</t>
  </si>
  <si>
    <t xml:space="preserve">orderSceneToFactory({X}, {2}, "{2}-{$}");</t>
  </si>
  <si>
    <t xml:space="preserve">{2}* {1} = ({2}*)obtainSceneFromFactory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obtainActorFromFactory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!SCENE!&lt;pScene,Stage01_01&gt;</t>
  </si>
  <si>
    <t xml:space="preserve">$!SCENE!&lt;pScene,Stage01_02&gt;</t>
  </si>
  <si>
    <t xml:space="preserve">$!SCENE!&lt;pWScene,Stage01WalledScene&gt;</t>
  </si>
  <si>
    <t xml:space="preserve">$!SCENE!&lt;pScene,Stage01_03&gt;</t>
  </si>
  <si>
    <t xml:space="preserve">$!SCENE!&lt;pScene,Stage01_Climax&gt;</t>
  </si>
  <si>
    <t xml:space="preserve">$!ACTOR!&lt;p,FormationIda001&gt;</t>
  </si>
  <si>
    <t xml:space="preserve">p-&gt;getFkBase()-&gt;position(PX_C(800), 0, 0);</t>
  </si>
  <si>
    <t xml:space="preserve">$!ACTOR!&lt;p,EnemyErmione&gt;</t>
  </si>
  <si>
    <t xml:space="preserve">p-&gt;_x = 1000000;</t>
  </si>
  <si>
    <t xml:space="preserve">p-&gt;_y = 0;</t>
  </si>
  <si>
    <t xml:space="preserve">p-&gt;_z = 500000;</t>
  </si>
  <si>
    <t xml:space="preserve">p-&gt;_x = RND(1000000,4000000);</t>
  </si>
  <si>
    <t xml:space="preserve">p-&gt;_y = RND(-6000000,6000000);</t>
  </si>
  <si>
    <t xml:space="preserve">p-&gt;_z = RND(-6000000,6000000);</t>
  </si>
  <si>
    <t xml:space="preserve">$!ACTOR!&lt;p,EnemyHisbe&gt;</t>
  </si>
  <si>
    <t xml:space="preserve">p-&gt;_x = 0;</t>
  </si>
  <si>
    <t xml:space="preserve">p-&gt;_z = 2000000;</t>
  </si>
  <si>
    <t xml:space="preserve">$!ACTOR!&lt;pF{$},FormationEbe001&gt;</t>
  </si>
  <si>
    <t xml:space="preserve">$!ACTOR!&lt;pFormationUnomia,FormationUnomia001a&gt;</t>
  </si>
  <si>
    <t xml:space="preserve">$!ACTOR!&lt;pFormationUnomia,FormationUnomia001b&gt;</t>
  </si>
  <si>
    <t xml:space="preserve">$!ACTOR!&lt;pStraea2,EnemyStraea&gt;</t>
  </si>
  <si>
    <t xml:space="preserve">pStraea2-&gt;_z = 1000000;</t>
  </si>
  <si>
    <t xml:space="preserve">pStraea2-&gt;_y = 10000;</t>
  </si>
  <si>
    <t xml:space="preserve">$!ACTOR!&lt;p,EnemyHisbe002&gt;</t>
  </si>
  <si>
    <t xml:space="preserve">p-&gt;_x = 700000;</t>
  </si>
  <si>
    <t xml:space="preserve">p-&gt;_z =  100000;</t>
  </si>
  <si>
    <t xml:space="preserve">p-&gt;_x = 500000;</t>
  </si>
  <si>
    <t xml:space="preserve">p-&gt;_z =  500000;</t>
  </si>
  <si>
    <t xml:space="preserve">$!ACTOR!&lt;pRatislavia,VarietyRatislavia001&gt;</t>
  </si>
  <si>
    <t xml:space="preserve">$!ACTOR!&lt;pEtis,EnemyEtis&gt;</t>
  </si>
  <si>
    <t xml:space="preserve">$!ACTOR!&lt;p{$},EnemyEsperia&gt;</t>
  </si>
  <si>
    <t xml:space="preserve">p-&gt;_y = RND(-600000,600000);</t>
  </si>
  <si>
    <t xml:space="preserve">p-&gt;_z = RND(-600000,600000);</t>
  </si>
  <si>
    <t xml:space="preserve">$!ACTOR!&lt;p,TestGu&gt;</t>
  </si>
  <si>
    <t xml:space="preserve">p-&gt;_y = 300000;</t>
  </si>
  <si>
    <t xml:space="preserve">p-&gt;_z = 100000;</t>
  </si>
  <si>
    <t xml:space="preserve">p-&gt;_y = 200000;</t>
  </si>
  <si>
    <t xml:space="preserve">p-&gt;_y = 100000;</t>
  </si>
  <si>
    <t xml:space="preserve">p-&gt;_y = -100000;</t>
  </si>
  <si>
    <t xml:space="preserve">p-&gt;_y = -200000;</t>
  </si>
  <si>
    <t xml:space="preserve">p-&gt;_y = -300000;</t>
  </si>
  <si>
    <t xml:space="preserve">$!ACTOR!&lt;p,TestChoki&gt;</t>
  </si>
  <si>
    <t xml:space="preserve">p-&gt;_z = 0;</t>
  </si>
  <si>
    <t xml:space="preserve">$!ACTOR!&lt;p,TestPa&gt;</t>
  </si>
  <si>
    <t xml:space="preserve">p-&gt;_z = -100000;</t>
  </si>
  <si>
    <t xml:space="preserve">$!ACTOR!&lt;p,TestNomal&gt;</t>
  </si>
  <si>
    <t xml:space="preserve">p-&gt;_z = -200000;</t>
  </si>
  <si>
    <t xml:space="preserve">$!ACTOR!&lt;pF,FormationAppho001b&gt;</t>
  </si>
  <si>
    <t xml:space="preserve">$!ACTOR!&lt;pF,FormationAppho001a&gt;</t>
  </si>
  <si>
    <t xml:space="preserve">p-&gt;_x = 8000000;</t>
  </si>
  <si>
    <t xml:space="preserve">p-&gt;_y = RND(-200000,200000);</t>
  </si>
  <si>
    <t xml:space="preserve">p-&gt;_z = RND(-200000,200000);</t>
  </si>
  <si>
    <t xml:space="preserve">$!ACTOR!&lt;pFSap,FormationAppho001a&gt;</t>
  </si>
  <si>
    <t xml:space="preserve">$!ACTOR!&lt;pFSap,FormationAppho001b&gt;</t>
  </si>
  <si>
    <t xml:space="preserve">{</t>
  </si>
  <si>
    <t xml:space="preserve">$!TABLE!&lt;ta,3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!ACTOR!&lt;pFAnti,FormationAntiope001&gt;</t>
  </si>
  <si>
    <t xml:space="preserve">$!ACTOR!&lt;pF,FormationDelheid001&gt;</t>
  </si>
  <si>
    <t xml:space="preserve">pF-&gt;position(PX_C(-200), PX_C(-400), PX_C(500), D_ANG(-40), D_ANG(0));</t>
  </si>
  <si>
    <t xml:space="preserve">pF-&gt;position(PX_C(-200), PX_C(-300), PX_C(500), D_ANG(-30), D_ANG(0));</t>
  </si>
  <si>
    <t xml:space="preserve">pF-&gt;position(PX_C(-200), PX_C(-200), PX_C(500), D_ANG(-20), D_ANG(0));</t>
  </si>
  <si>
    <t xml:space="preserve">pF-&gt;position(PX_C(-200), PX_C(-100), PX_C(500), D_ANG(-10), D_ANG(0));</t>
  </si>
  <si>
    <t xml:space="preserve">pF-&gt;position(PX_C(-200), PX_C(  0), PX_C(500), D_ANG(0), D_ANG(0));</t>
  </si>
  <si>
    <t xml:space="preserve">pF-&gt;position(PX_C(-200), PX_C( 100), PX_C(500), D_ANG(10), D_ANG(0));</t>
  </si>
  <si>
    <t xml:space="preserve">pF-&gt;position(PX_C(-200), PX_C( 200), PX_C(500), D_ANG(20), D_ANG(0));</t>
  </si>
  <si>
    <t xml:space="preserve">pF-&gt;position(PX_C(-200), PX_C( 300), PX_C(500), D_ANG(30), D_ANG(0));</t>
  </si>
  <si>
    <t xml:space="preserve">pF-&gt;position(PX_C(-200), PX_C( 400), PX_C(500), D_ANG(40), D_ANG(0));</t>
  </si>
  <si>
    <t xml:space="preserve">pF-&gt;position(PX_C(200), PX_C(0), PX_C(0), D_ANG(10), D_ANG(0));</t>
  </si>
  <si>
    <t xml:space="preserve">$!ACTOR!&lt;pF1,FormationThagoras001&gt;</t>
  </si>
  <si>
    <t xml:space="preserve">pF1-&gt;position(PX_C(-200), PX_C(  0), PX_C(500));</t>
  </si>
  <si>
    <t xml:space="preserve">$!ACTOR!&lt;pF2,FormationThagoras002&gt;</t>
  </si>
  <si>
    <t xml:space="preserve">pF2-&gt;position(PX_C(-200), PX_C(  0), PX_C(530));</t>
  </si>
  <si>
    <t xml:space="preserve">$!ACTOR!&lt;pF1,FormationOrtuna001a&gt;</t>
  </si>
  <si>
    <t xml:space="preserve">$!ACTOR!&lt;pF1,FormationOrtuna001b&gt;</t>
  </si>
  <si>
    <t xml:space="preserve">$!ACTOR!&lt;p,EnemyGlaja&gt;</t>
  </si>
  <si>
    <t xml:space="preserve">p-&gt;position(100000,0,0);</t>
  </si>
  <si>
    <t xml:space="preserve">$!ACTOR!&lt;pDuna,EnemyDuna&gt;</t>
  </si>
  <si>
    <t xml:space="preserve">pDuna-&gt;position(2000000,RND(-800000,800000),RND(-800000,800000));</t>
  </si>
  <si>
    <t xml:space="preserve">$!ACTOR!&lt;p,EnemyOzartia&gt;</t>
  </si>
  <si>
    <t xml:space="preserve">p-&gt;position(1000000,0,0);</t>
  </si>
  <si>
    <t xml:space="preserve">$!ACTOR!&lt;p,EnemyDrastea&gt;</t>
  </si>
  <si>
    <t xml:space="preserve">$!ACTOR!&lt;pF,FormationHalia&gt;</t>
  </si>
  <si>
    <t xml:space="preserve">p-&gt;_x = PX_C(3500);</t>
  </si>
  <si>
    <t xml:space="preserve">p-&gt;_z = 1000000;</t>
  </si>
  <si>
    <t xml:space="preserve">p-&gt;setRyFaceAng(D90ANG);</t>
  </si>
  <si>
    <t xml:space="preserve">$!ACTOR!&lt;pF,FormationRis001&gt;</t>
  </si>
  <si>
    <t xml:space="preserve">2014/07/03 15:29:23</t>
  </si>
  <si>
    <t xml:space="preserve">src\jp\gecchi\VioletVreath\scene\Univers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!&lt;p,EnemyEsperia&gt;</t>
  </si>
  <si>
    <t xml:space="preserve">$!ACTOR!&lt;pRatislaviaA,VarietyRatislavia002&gt;</t>
  </si>
  <si>
    <t xml:space="preserve">$!ACTOR!&lt;pRatislaviaB,VarietyRatislavia003&gt;</t>
  </si>
  <si>
    <t xml:space="preserve">p-&gt;_x = PX_C(2000);</t>
  </si>
  <si>
    <t xml:space="preserve">2014/03/02 22:41:35</t>
  </si>
  <si>
    <t xml:space="preserve">src\jp\gecchi\VioletVreath\scene\Universe\World\GameScene\GameMainScene\StageWorld\StageController\Stage01\part\Stage01_01.cpp</t>
  </si>
  <si>
    <t xml:space="preserve">$!TABLE!&lt;ta,2000&gt;</t>
  </si>
  <si>
    <t xml:space="preserve">$!ACTOR!&lt;pRatislavia,VarietyRatislavia002&gt;</t>
  </si>
  <si>
    <t xml:space="preserve">2014/03/02 22:41:44</t>
  </si>
  <si>
    <t xml:space="preserve">src\jp\gecchi\VioletVreath\scene\Universe\World\GameScene\GameMainScene\StageWorld\StageController\Stage01\part\Stage01_02.cpp</t>
  </si>
  <si>
    <t xml:space="preserve">pStraea2-&gt;_z = 1800000;</t>
  </si>
  <si>
    <t xml:space="preserve">pStraea2-&gt;_y = -100000;</t>
  </si>
  <si>
    <t xml:space="preserve">$!ACTOR!&lt;pFormationEmilia,FormationEmilia&gt;</t>
  </si>
  <si>
    <t xml:space="preserve">$!TABLE!&lt;ta,2500&gt;</t>
  </si>
  <si>
    <t xml:space="preserve">$!ACTOR!&lt;pF{$},FormationGeria001&gt;</t>
  </si>
  <si>
    <t xml:space="preserve">$!ACTOR!&lt;pRatislavia,VarietyRatislavia004&gt;</t>
  </si>
  <si>
    <t xml:space="preserve">$TBL_ADD&lt;ta,FormationRis002,400&gt;</t>
  </si>
  <si>
    <t xml:space="preserve">$TBL_ADD&lt;ta,FormationRis001,400&gt;</t>
  </si>
  <si>
    <t xml:space="preserve">$!ACTOR!&lt;p{$},EnemyIrce&gt;</t>
  </si>
  <si>
    <t xml:space="preserve">2014/03/02 22:41:52</t>
  </si>
  <si>
    <t xml:space="preserve">src\jp\gecchi\VioletVreath\scene\Universe\World\GameScene\GameMainScene\StageWorld\StageController\Stage01\part\Stage01_03.cpp</t>
  </si>
  <si>
    <t xml:space="preserve">2013/10/28 15:25:21</t>
  </si>
  <si>
    <t xml:space="preserve">src\jp\gecchi\VioletVreath\scene\Universe\World\GameScene\GameMainScene\StageWorld\StageController\Stage02\Stage02PartController.cpp</t>
  </si>
  <si>
    <t xml:space="preserve">$!SCENE!&lt;pScene,Stage02_01&gt;</t>
  </si>
  <si>
    <t xml:space="preserve">_pBgmPerformer-&gt;play_fadein(0);</t>
  </si>
  <si>
    <t xml:space="preserve">$!SCENE!&lt;pScene,Stage02_Climax&gt;</t>
  </si>
  <si>
    <t xml:space="preserve">_pBgmPerformer-&gt;fadeout_stop(0); </t>
  </si>
  <si>
    <t xml:space="preserve">_pBgmPerformer-&gt;play_fadein(1);</t>
  </si>
  <si>
    <t xml:space="preserve">2013/10/28 15:25:30</t>
  </si>
  <si>
    <t xml:space="preserve">src\jp\gecchi\VioletVreath\scene\Universe\World\GameScene\GameMainScene\StageWorld\StageController\Stage02\part\Stage02_01.cpp</t>
  </si>
  <si>
    <t xml:space="preserve">$!ACTOR!&lt;pF,FormationGeria001&gt;</t>
  </si>
  <si>
    <t xml:space="preserve">$!ACTOR!&lt;pActor,EnemyStraea&gt;</t>
  </si>
  <si>
    <t xml:space="preserve">pActor-&gt;_z = -1800000;</t>
  </si>
  <si>
    <t xml:space="preserve">pActor-&gt;_y = -100000;</t>
  </si>
  <si>
    <t xml:space="preserve">2013/10/28 15:25:37</t>
  </si>
  <si>
    <t xml:space="preserve">src\jp\gecchi\VioletVreath\scene\Universe\World\GameScene\GameMainScene\StageWorld\RankUpStageController\RankUp001.cpp</t>
  </si>
  <si>
    <t xml:space="preserve">$!ACTOR!&lt;p,EnemyIrce&gt;</t>
  </si>
  <si>
    <t xml:space="preserve">all_hit_num_ ++;</t>
  </si>
  <si>
    <t xml:space="preserve">all_hit_num_ += pF1-&gt;num_Thagoras_;</t>
  </si>
  <si>
    <t xml:space="preserve">2013/10/28 15:25:44</t>
  </si>
  <si>
    <t xml:space="preserve">src\jp\gecchi\VioletVreath\scene\Universe\World\GameScene\GameMainScene\StageWorld\RankUpStageController\RankUp002.cpp</t>
  </si>
  <si>
    <t xml:space="preserve">$!ACTOR!&lt;pActor,EnemyTamago01&gt;</t>
  </si>
  <si>
    <t xml:space="preserve">2013/10/28 15:25:53</t>
  </si>
  <si>
    <t xml:space="preserve">src\jp\gecchi\VioletVreath\scene\Universe\World\GameScene\GameMainScene\StageWorld\RankUpStageController\RankUp003.cpp</t>
  </si>
  <si>
    <t xml:space="preserve">2010/08/17 09:48:06</t>
  </si>
  <si>
    <r>
      <rPr>
        <b val="true"/>
        <sz val="9"/>
        <rFont val="ＭＳ ゴシック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gecchi\scene\Universe\World\GameScene\GameMainScene\Stage01Scene\Stage01MainScene.cpp</t>
  </si>
  <si>
    <t xml:space="preserve">{1}* pActor = ({1}*)obtainActorFromFactory({X});
getSceneDirector()-&gt;addSubGroup(pActor);</t>
  </si>
  <si>
    <t xml:space="preserve">$ACTOR_M</t>
  </si>
  <si>
    <t xml:space="preserve">{1}* pActor = ({1}*)obtainActorFromFactory({X});</t>
  </si>
  <si>
    <t xml:space="preserve">$ACTOR_DP</t>
  </si>
  <si>
    <t xml:space="preserve">$ACTOR_MDP</t>
  </si>
  <si>
    <t xml:space="preserve">orderSceneToFactory({X}, {1}, {2});</t>
  </si>
  <si>
    <t xml:space="preserve">$ACTOR!</t>
  </si>
  <si>
    <t xml:space="preserve">$F</t>
  </si>
  <si>
    <t xml:space="preserve">orderActorToFactory({X}, {1}, {2});</t>
  </si>
  <si>
    <t xml:space="preserve">{1}* pFormationActor = ({1}*)obtainActorFromFactory({X});
getSceneDirector()-&gt;addSubGroup(pFormationActor);</t>
  </si>
  <si>
    <t xml:space="preserve">$F&lt;FormationAllas001a,"F001a_Allas_{$}"&gt;</t>
  </si>
  <si>
    <t xml:space="preserve">$F&lt;FormationAllas001b,"F001b_Allas_{$}"&gt;</t>
  </si>
  <si>
    <t xml:space="preserve">$F&lt;FormationAllas001c,"F001c_Allas_{$}"&gt;</t>
  </si>
  <si>
    <t xml:space="preserve">$F&lt;FormationAllas001d,"F001d_Allas_{$}"&gt;</t>
  </si>
  <si>
    <t xml:space="preserve">$F&lt;FormationAllas001b,"F001a_Allas_{$}"&gt;</t>
  </si>
  <si>
    <t xml:space="preserve">$F&lt;FormationAllas001c,"F001d_Allas_{$}"&gt;</t>
  </si>
  <si>
    <t xml:space="preserve">$ACTOR!&lt;VarietyRatislavia001,"VarietyRatislavia001_{$}"&gt;</t>
  </si>
  <si>
    <t xml:space="preserve">$ACTOR!&lt;VarietyRatislavia002,"VarietyRatislavia002_{$}"&gt;</t>
  </si>
  <si>
    <t xml:space="preserve">$ACTOR!&lt;VarietyRatislavia003,"VarietyRatislavia003_{$}"&gt;</t>
  </si>
  <si>
    <t xml:space="preserve">$ACTOR!&lt;VarietyRatislavia004,"VarietyRatislavia004_{$}"&gt;</t>
  </si>
  <si>
    <t xml:space="preserve">$ACTOR!&lt;EnemyEtis,"Etis_{$}"&gt;</t>
  </si>
  <si>
    <t xml:space="preserve">$ACTOR&lt;EnemyStraea,"Straea_{$}"&gt;</t>
  </si>
  <si>
    <t xml:space="preserve">pActor-&gt;_x = 8000000;
pActor-&gt;_z = -200000;
pActor-&gt;_y = -300000;</t>
  </si>
  <si>
    <t xml:space="preserve">pActor-&gt;_z = -1500001;</t>
  </si>
  <si>
    <t xml:space="preserve">pActor-&gt;_y = -220001;</t>
  </si>
  <si>
    <t xml:space="preserve">pActor-&gt;_z = -1200002;</t>
  </si>
  <si>
    <t xml:space="preserve">pActor-&gt;_y = -340002;</t>
  </si>
  <si>
    <t xml:space="preserve">pActor-&gt;_z = -900003;</t>
  </si>
  <si>
    <t xml:space="preserve">pActor-&gt;_y = -460003;</t>
  </si>
  <si>
    <t xml:space="preserve">pActor-&gt;_z = -600004;</t>
  </si>
  <si>
    <t xml:space="preserve">pActor-&gt;_y = -580004;</t>
  </si>
  <si>
    <t xml:space="preserve">pActor-&gt;_z = -300005;</t>
  </si>
  <si>
    <t xml:space="preserve">pActor-&gt;_y = -700005;</t>
  </si>
  <si>
    <t xml:space="preserve">pActor-&gt;_z = 1800000;</t>
  </si>
  <si>
    <t xml:space="preserve">pActor-&gt;_y = -1800000;</t>
  </si>
  <si>
    <t xml:space="preserve">pActor-&gt;_z = 1500001;</t>
  </si>
  <si>
    <t xml:space="preserve">pActor-&gt;_y = -1500001;</t>
  </si>
  <si>
    <t xml:space="preserve">pActor-&gt;_z = 1200002;</t>
  </si>
  <si>
    <t xml:space="preserve">pActor-&gt;_y = -1200002;</t>
  </si>
  <si>
    <t xml:space="preserve">pActor-&gt;_z = 900003;</t>
  </si>
  <si>
    <t xml:space="preserve">pActor-&gt;_y = -900003;</t>
  </si>
  <si>
    <t xml:space="preserve">pActor-&gt;_z = 600004;</t>
  </si>
  <si>
    <t xml:space="preserve">pActor-&gt;_y = -600004;</t>
  </si>
  <si>
    <t xml:space="preserve">pActor-&gt;_z = 300005;</t>
  </si>
  <si>
    <t xml:space="preserve">pActor-&gt;_y = -300005;</t>
  </si>
  <si>
    <t xml:space="preserve">$F&lt;FormationIris001,"F001_Iris_{$}"&gt;</t>
  </si>
  <si>
    <t xml:space="preserve">$F&lt;FormationIris002,"F002_Iris_{$}"&gt;</t>
  </si>
  <si>
    <t xml:space="preserve">$ACTOR_DP&lt;EnemyEres,"Eres_{$}",_pDispatcher_EnemyShots001&gt;</t>
  </si>
  <si>
    <t xml:space="preserve">pActor-&gt;_z = -1500000;</t>
  </si>
  <si>
    <t xml:space="preserve">pActor-&gt;_y_turn = -250000;</t>
  </si>
  <si>
    <t xml:space="preserve">pActor-&gt;_veloBegin = 8000;</t>
  </si>
  <si>
    <t xml:space="preserve">$F&lt;FormationGeria001,"F002_Geria_{$}"&gt;</t>
  </si>
  <si>
    <t xml:space="preserve">!!orderSceneToFactory(10000000, Stage01_01, "Stage01_01-1");</t>
  </si>
  <si>
    <t xml:space="preserve">Stage01_01* pScene = (Stage01_01*)obtainSceneFromFactory(10000000);
				addSubLast(pScene);</t>
  </si>
  <si>
    <t xml:space="preserve">orderActorToFactory(10000004, FormationAntiope001, "FormationAntiope001-2");</t>
  </si>
  <si>
    <t xml:space="preserve">FormationAntiope001* pFAnti = (FormationAntiope001*)obtainActorFromFactory(10000004);
				getSceneDirector()-&gt;addSubGroup(pFAnti);</t>
  </si>
  <si>
    <t xml:space="preserve">orderActorToFactory(10000005, FormationDelheid001, "FormationDelheid001-3");</t>
  </si>
  <si>
    <t xml:space="preserve">orderActorToFactory(10000006, FormationDelheid001, "FormationDelheid001-4");</t>
  </si>
  <si>
    <t xml:space="preserve">orderActorToFactory(10000007, FormationDelheid001, "FormationDelheid001-5");</t>
  </si>
  <si>
    <t xml:space="preserve">orderActorToFactory(10000008, FormationDelheid001, "FormationDelheid001-6");</t>
  </si>
  <si>
    <t xml:space="preserve">FormationDelheid001* pF = (FormationDelheid001*)obtainActorFromFactory(10000005);
				getSceneDirector()-&gt;addSubGroup(pF);</t>
  </si>
  <si>
    <t xml:space="preserve">FormationDelheid001* pF = (FormationDelheid001*)obtainActorFromFactory(10000006);
				getSceneDirector()-&gt;addSubGroup(pF);</t>
  </si>
  <si>
    <t xml:space="preserve">FormationDelheid001* pF = (FormationDelheid001*)obtainActorFromFactory(10000007);
				getSceneDirector()-&gt;addSubGroup(pF);</t>
  </si>
  <si>
    <t xml:space="preserve">FormationDelheid001* pF = (FormationDelheid001*)obtainActorFromFactory(10000008);
				getSceneDirector()-&gt;addSubGroup(pF);</t>
  </si>
  <si>
    <t xml:space="preserve">orderSceneToFactory(10000001, Stage01_02, "Stage01_02-7");</t>
  </si>
  <si>
    <t xml:space="preserve">Stage01_02* pScene = (Stage01_02*)obtainSceneFromFactory(10000001);
				addSubLast(pScene);</t>
  </si>
  <si>
    <t xml:space="preserve">orderSceneToFactory(10000002, Stage01_03, "Stage01_03-8");</t>
  </si>
  <si>
    <t xml:space="preserve">Stage01_03* pScene = (Stage01_03*)obtainSceneFromFactory(10000002);
				addSubLast(pScene);</t>
  </si>
  <si>
    <t xml:space="preserve">orderSceneToFactory(10000003, Stage01_Climax, "Stage01_Climax-9");</t>
  </si>
  <si>
    <t xml:space="preserve">Stage01_Climax* pScene = (Stage01_Climax*)obtainSceneFromFactory(10000003);
				addSubLast(pScene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Dina"/>
      <family val="3"/>
    </font>
    <font>
      <sz val="9"/>
      <name val="Osaka-UI"/>
      <family val="3"/>
      <charset val="128"/>
    </font>
    <font>
      <sz val="9"/>
      <name val="Courier New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color rgb="FFFF0000"/>
      <name val="Osaka-UI"/>
      <family val="3"/>
      <charset val="128"/>
    </font>
    <font>
      <b val="true"/>
      <sz val="14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1680</xdr:colOff>
      <xdr:row>0</xdr:row>
      <xdr:rowOff>304920</xdr:rowOff>
    </xdr:from>
    <xdr:to>
      <xdr:col>26</xdr:col>
      <xdr:colOff>71640</xdr:colOff>
      <xdr:row>22</xdr:row>
      <xdr:rowOff>99000</xdr:rowOff>
    </xdr:to>
    <xdr:sp>
      <xdr:nvSpPr>
        <xdr:cNvPr id="0" name="Rectangle 2"/>
        <xdr:cNvSpPr/>
      </xdr:nvSpPr>
      <xdr:spPr>
        <a:xfrm>
          <a:off x="11154960" y="304920"/>
          <a:ext cx="6342480" cy="3655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9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2040</xdr:colOff>
      <xdr:row>0</xdr:row>
      <xdr:rowOff>304920</xdr:rowOff>
    </xdr:from>
    <xdr:to>
      <xdr:col>26</xdr:col>
      <xdr:colOff>72360</xdr:colOff>
      <xdr:row>22</xdr:row>
      <xdr:rowOff>99000</xdr:rowOff>
    </xdr:to>
    <xdr:sp>
      <xdr:nvSpPr>
        <xdr:cNvPr id="10" name="Rectangle 2"/>
        <xdr:cNvSpPr/>
      </xdr:nvSpPr>
      <xdr:spPr>
        <a:xfrm>
          <a:off x="16214040" y="304920"/>
          <a:ext cx="5918760" cy="339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の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が自動生成され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560</xdr:colOff>
      <xdr:row>0</xdr:row>
      <xdr:rowOff>83880</xdr:rowOff>
    </xdr:from>
    <xdr:to>
      <xdr:col>9</xdr:col>
      <xdr:colOff>809640</xdr:colOff>
      <xdr:row>0</xdr:row>
      <xdr:rowOff>312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93</xdr:row>
      <xdr:rowOff>0</xdr:rowOff>
    </xdr:from>
    <xdr:to>
      <xdr:col>0</xdr:col>
      <xdr:colOff>738720</xdr:colOff>
      <xdr:row>604</xdr:row>
      <xdr:rowOff>9360</xdr:rowOff>
    </xdr:to>
    <xdr:sp>
      <xdr:nvSpPr>
        <xdr:cNvPr id="11" name="Text Box 2"/>
        <xdr:cNvSpPr/>
      </xdr:nvSpPr>
      <xdr:spPr>
        <a:xfrm>
          <a:off x="160200" y="5648400"/>
          <a:ext cx="578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2" name="Text Box 3"/>
        <xdr:cNvSpPr/>
      </xdr:nvSpPr>
      <xdr:spPr>
        <a:xfrm>
          <a:off x="160200" y="11420640"/>
          <a:ext cx="7203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1796</xdr:row>
      <xdr:rowOff>0</xdr:rowOff>
    </xdr:from>
    <xdr:to>
      <xdr:col>0</xdr:col>
      <xdr:colOff>898920</xdr:colOff>
      <xdr:row>1810</xdr:row>
      <xdr:rowOff>9360</xdr:rowOff>
    </xdr:to>
    <xdr:sp>
      <xdr:nvSpPr>
        <xdr:cNvPr id="13" name="Text Box 4"/>
        <xdr:cNvSpPr/>
      </xdr:nvSpPr>
      <xdr:spPr>
        <a:xfrm>
          <a:off x="178200" y="1710684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2395</xdr:row>
      <xdr:rowOff>0</xdr:rowOff>
    </xdr:from>
    <xdr:to>
      <xdr:col>0</xdr:col>
      <xdr:colOff>898920</xdr:colOff>
      <xdr:row>2409</xdr:row>
      <xdr:rowOff>9720</xdr:rowOff>
    </xdr:to>
    <xdr:sp>
      <xdr:nvSpPr>
        <xdr:cNvPr id="14" name="Text Box 5"/>
        <xdr:cNvSpPr/>
      </xdr:nvSpPr>
      <xdr:spPr>
        <a:xfrm>
          <a:off x="178200" y="22812480"/>
          <a:ext cx="720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2999</xdr:row>
      <xdr:rowOff>0</xdr:rowOff>
    </xdr:from>
    <xdr:to>
      <xdr:col>0</xdr:col>
      <xdr:colOff>960120</xdr:colOff>
      <xdr:row>3012</xdr:row>
      <xdr:rowOff>9360</xdr:rowOff>
    </xdr:to>
    <xdr:sp>
      <xdr:nvSpPr>
        <xdr:cNvPr id="15" name="Text Box 6"/>
        <xdr:cNvSpPr/>
      </xdr:nvSpPr>
      <xdr:spPr>
        <a:xfrm>
          <a:off x="204480" y="2856564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3599</xdr:row>
      <xdr:rowOff>0</xdr:rowOff>
    </xdr:from>
    <xdr:to>
      <xdr:col>0</xdr:col>
      <xdr:colOff>960120</xdr:colOff>
      <xdr:row>3612</xdr:row>
      <xdr:rowOff>9360</xdr:rowOff>
    </xdr:to>
    <xdr:sp>
      <xdr:nvSpPr>
        <xdr:cNvPr id="16" name="Text Box 7"/>
        <xdr:cNvSpPr/>
      </xdr:nvSpPr>
      <xdr:spPr>
        <a:xfrm>
          <a:off x="204480" y="3428064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4199</xdr:row>
      <xdr:rowOff>0</xdr:rowOff>
    </xdr:from>
    <xdr:to>
      <xdr:col>0</xdr:col>
      <xdr:colOff>960120</xdr:colOff>
      <xdr:row>4212</xdr:row>
      <xdr:rowOff>9360</xdr:rowOff>
    </xdr:to>
    <xdr:sp>
      <xdr:nvSpPr>
        <xdr:cNvPr id="17" name="Text Box 8"/>
        <xdr:cNvSpPr/>
      </xdr:nvSpPr>
      <xdr:spPr>
        <a:xfrm>
          <a:off x="204480" y="3999564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4799</xdr:row>
      <xdr:rowOff>0</xdr:rowOff>
    </xdr:from>
    <xdr:to>
      <xdr:col>0</xdr:col>
      <xdr:colOff>960120</xdr:colOff>
      <xdr:row>4812</xdr:row>
      <xdr:rowOff>9360</xdr:rowOff>
    </xdr:to>
    <xdr:sp>
      <xdr:nvSpPr>
        <xdr:cNvPr id="18" name="Text Box 9"/>
        <xdr:cNvSpPr/>
      </xdr:nvSpPr>
      <xdr:spPr>
        <a:xfrm>
          <a:off x="204480" y="4571064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5399</xdr:row>
      <xdr:rowOff>0</xdr:rowOff>
    </xdr:from>
    <xdr:to>
      <xdr:col>0</xdr:col>
      <xdr:colOff>960120</xdr:colOff>
      <xdr:row>5412</xdr:row>
      <xdr:rowOff>9360</xdr:rowOff>
    </xdr:to>
    <xdr:sp>
      <xdr:nvSpPr>
        <xdr:cNvPr id="19" name="Text Box 10"/>
        <xdr:cNvSpPr/>
      </xdr:nvSpPr>
      <xdr:spPr>
        <a:xfrm>
          <a:off x="204480" y="5142564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480</xdr:colOff>
      <xdr:row>5997</xdr:row>
      <xdr:rowOff>0</xdr:rowOff>
    </xdr:from>
    <xdr:to>
      <xdr:col>0</xdr:col>
      <xdr:colOff>960120</xdr:colOff>
      <xdr:row>6010</xdr:row>
      <xdr:rowOff>9360</xdr:rowOff>
    </xdr:to>
    <xdr:sp>
      <xdr:nvSpPr>
        <xdr:cNvPr id="20" name="Text Box 11"/>
        <xdr:cNvSpPr/>
      </xdr:nvSpPr>
      <xdr:spPr>
        <a:xfrm>
          <a:off x="204480" y="57121560"/>
          <a:ext cx="75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1" name="Rectangle 2"/>
        <xdr:cNvSpPr/>
      </xdr:nvSpPr>
      <xdr:spPr>
        <a:xfrm>
          <a:off x="10800000" y="390600"/>
          <a:ext cx="637740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2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3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480</xdr:colOff>
      <xdr:row>23</xdr:row>
      <xdr:rowOff>38160</xdr:rowOff>
    </xdr:to>
    <xdr:sp>
      <xdr:nvSpPr>
        <xdr:cNvPr id="4" name="Rectangle 2"/>
        <xdr:cNvSpPr/>
      </xdr:nvSpPr>
      <xdr:spPr>
        <a:xfrm>
          <a:off x="1005336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328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5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6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7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8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btai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08" topLeftCell="A200" activePane="bottomLeft" state="split"/>
      <selection pane="topLeft" activeCell="A1" activeCellId="0" sqref="A1"/>
      <selection pane="bottomLeft" activeCell="F202" activeCellId="0" sqref="F20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01" min="13" style="1" width="8.22"/>
    <col collapsed="false" customWidth="true" hidden="false" outlineLevel="0" max="102" min="102" style="2" width="8.2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100</v>
      </c>
      <c r="B101" s="41"/>
      <c r="C101" s="41"/>
      <c r="D101" s="53" t="s">
        <v>3</v>
      </c>
      <c r="F101" s="44" t="s">
        <v>38</v>
      </c>
      <c r="CX101" s="45"/>
    </row>
    <row r="102" s="44" customFormat="true" ht="11.4" hidden="false" customHeight="false" outlineLevel="0" collapsed="false">
      <c r="A102" s="41"/>
      <c r="B102" s="41"/>
      <c r="C102" s="41"/>
      <c r="D102" s="42"/>
      <c r="CX102" s="45"/>
    </row>
    <row r="103" s="44" customFormat="true" ht="11.4" hidden="false" customHeight="false" outlineLevel="0" collapsed="false">
      <c r="A103" s="41"/>
      <c r="B103" s="41"/>
      <c r="C103" s="41"/>
      <c r="D103" s="42" t="e">
        <f aca="false">IF(myJoin(E103:CX103)="","","→")</f>
        <v>#VALUE!</v>
      </c>
      <c r="E103" s="43"/>
      <c r="CX103" s="45"/>
    </row>
    <row r="104" s="44" customFormat="true" ht="11.4" hidden="false" customHeight="false" outlineLevel="0" collapsed="false">
      <c r="A104" s="41" t="n">
        <v>10000</v>
      </c>
      <c r="B104" s="41"/>
      <c r="C104" s="41"/>
      <c r="D104" s="53" t="s">
        <v>3</v>
      </c>
      <c r="F104" s="44" t="s">
        <v>39</v>
      </c>
      <c r="CX104" s="45"/>
    </row>
    <row r="105" s="44" customFormat="true" ht="11.4" hidden="false" customHeight="false" outlineLevel="0" collapsed="false">
      <c r="A105" s="41"/>
      <c r="B105" s="41"/>
      <c r="C105" s="41"/>
      <c r="D105" s="42" t="e">
        <f aca="false">IF(myJoin(E105:CX105)="","","→")</f>
        <v>#VALUE!</v>
      </c>
      <c r="E105" s="43"/>
      <c r="CX105" s="45"/>
    </row>
    <row r="106" s="44" customFormat="true" ht="12.75" hidden="false" customHeight="true" outlineLevel="0" collapsed="false">
      <c r="A106" s="41" t="n">
        <v>200</v>
      </c>
      <c r="B106" s="41"/>
      <c r="C106" s="41"/>
      <c r="D106" s="53"/>
      <c r="F106" s="44" t="s">
        <v>40</v>
      </c>
      <c r="CX106" s="45"/>
    </row>
    <row r="107" s="44" customFormat="true" ht="11.4" hidden="false" customHeight="false" outlineLevel="0" collapsed="false">
      <c r="A107" s="41" t="n">
        <v>20000</v>
      </c>
      <c r="B107" s="41"/>
      <c r="C107" s="41"/>
      <c r="D107" s="53" t="s">
        <v>3</v>
      </c>
      <c r="F107" s="44" t="s">
        <v>41</v>
      </c>
      <c r="CX107" s="45"/>
    </row>
    <row r="108" s="44" customFormat="true" ht="11.4" hidden="false" customHeight="false" outlineLevel="0" collapsed="false">
      <c r="A108" s="41" t="n">
        <v>30000</v>
      </c>
      <c r="B108" s="41"/>
      <c r="C108" s="41"/>
      <c r="D108" s="53" t="s">
        <v>3</v>
      </c>
      <c r="F108" s="44" t="s">
        <v>42</v>
      </c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300</v>
      </c>
      <c r="B110" s="41"/>
      <c r="C110" s="41"/>
      <c r="D110" s="53"/>
      <c r="F110" s="44" t="s">
        <v>43</v>
      </c>
      <c r="I110" s="44" t="s">
        <v>44</v>
      </c>
      <c r="CX110" s="45"/>
    </row>
    <row r="111" s="44" customFormat="true" ht="11.4" hidden="false" customHeight="false" outlineLevel="0" collapsed="false">
      <c r="A111" s="41" t="n">
        <v>1000</v>
      </c>
      <c r="B111" s="41"/>
      <c r="C111" s="41"/>
      <c r="D111" s="53"/>
      <c r="F111" s="44" t="s">
        <v>45</v>
      </c>
      <c r="I111" s="44" t="s">
        <v>46</v>
      </c>
      <c r="L111" s="44" t="s">
        <v>47</v>
      </c>
      <c r="O111" s="44" t="s">
        <v>48</v>
      </c>
      <c r="CX111" s="45"/>
    </row>
    <row r="112" s="44" customFormat="true" ht="11.4" hidden="false" customHeight="false" outlineLevel="0" collapsed="false">
      <c r="A112" s="41" t="n">
        <v>300</v>
      </c>
      <c r="B112" s="41" t="n">
        <v>5000</v>
      </c>
      <c r="C112" s="41" t="n">
        <v>1000</v>
      </c>
      <c r="D112" s="53"/>
      <c r="F112" s="44" t="s">
        <v>45</v>
      </c>
      <c r="I112" s="44" t="s">
        <v>49</v>
      </c>
      <c r="L112" s="44" t="s">
        <v>50</v>
      </c>
      <c r="O112" s="44" t="s">
        <v>51</v>
      </c>
      <c r="CX112" s="45"/>
    </row>
    <row r="113" s="44" customFormat="true" ht="11.4" hidden="false" customHeight="false" outlineLevel="0" collapsed="false">
      <c r="A113" s="41" t="n">
        <v>300</v>
      </c>
      <c r="B113" s="41"/>
      <c r="C113" s="41"/>
      <c r="D113" s="53"/>
      <c r="F113" s="44" t="s">
        <v>52</v>
      </c>
      <c r="I113" s="44" t="s">
        <v>53</v>
      </c>
      <c r="J113" s="44" t="s">
        <v>47</v>
      </c>
      <c r="K113" s="44" t="s">
        <v>54</v>
      </c>
      <c r="CX113" s="45"/>
    </row>
    <row r="114" s="61" customFormat="true" ht="12" hidden="false" customHeight="false" outlineLevel="0" collapsed="false">
      <c r="A114" s="41" t="n">
        <v>300</v>
      </c>
      <c r="B114" s="57"/>
      <c r="C114" s="57"/>
      <c r="D114" s="53"/>
      <c r="E114" s="44"/>
      <c r="F114" s="44" t="s">
        <v>55</v>
      </c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9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</row>
    <row r="115" s="44" customFormat="true" ht="11.4" hidden="false" customHeight="false" outlineLevel="0" collapsed="false">
      <c r="A115" s="41" t="n">
        <v>300</v>
      </c>
      <c r="B115" s="41"/>
      <c r="C115" s="41"/>
      <c r="D115" s="53"/>
      <c r="F115" s="44" t="s">
        <v>56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/>
      <c r="F116" s="44" t="s">
        <v>57</v>
      </c>
      <c r="CX116" s="45"/>
    </row>
    <row r="117" s="44" customFormat="true" ht="11.4" hidden="false" customHeight="false" outlineLevel="0" collapsed="false">
      <c r="A117" s="41" t="n">
        <v>600</v>
      </c>
      <c r="B117" s="41"/>
      <c r="C117" s="41"/>
      <c r="D117" s="53"/>
      <c r="F117" s="44" t="s">
        <v>58</v>
      </c>
      <c r="I117" s="44" t="s">
        <v>59</v>
      </c>
      <c r="K117" s="44" t="s">
        <v>60</v>
      </c>
      <c r="CX117" s="45"/>
    </row>
    <row r="118" s="44" customFormat="true" ht="11.4" hidden="false" customHeight="false" outlineLevel="0" collapsed="false">
      <c r="A118" s="41" t="n">
        <v>400</v>
      </c>
      <c r="B118" s="41"/>
      <c r="C118" s="41"/>
      <c r="D118" s="53"/>
      <c r="F118" s="44" t="s">
        <v>61</v>
      </c>
      <c r="I118" s="44" t="s">
        <v>53</v>
      </c>
      <c r="K118" s="44" t="s">
        <v>47</v>
      </c>
      <c r="M118" s="44" t="s">
        <v>54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F119" s="44" t="s">
        <v>52</v>
      </c>
      <c r="CX119" s="45"/>
    </row>
    <row r="120" s="44" customFormat="true" ht="11.4" hidden="false" customHeight="false" outlineLevel="0" collapsed="false">
      <c r="A120" s="41" t="n">
        <v>500</v>
      </c>
      <c r="B120" s="41"/>
      <c r="C120" s="41"/>
      <c r="D120" s="53"/>
      <c r="F120" s="44" t="s">
        <v>45</v>
      </c>
      <c r="I120" s="44" t="s">
        <v>62</v>
      </c>
      <c r="J120" s="44" t="s">
        <v>47</v>
      </c>
      <c r="K120" s="44" t="s">
        <v>63</v>
      </c>
      <c r="CX120" s="45"/>
    </row>
    <row r="121" s="44" customFormat="true" ht="11.4" hidden="false" customHeight="false" outlineLevel="0" collapsed="false">
      <c r="A121" s="41" t="n">
        <v>500</v>
      </c>
      <c r="B121" s="57"/>
      <c r="C121" s="41"/>
      <c r="D121" s="53"/>
      <c r="F121" s="44" t="s">
        <v>45</v>
      </c>
      <c r="I121" s="44" t="s">
        <v>64</v>
      </c>
      <c r="J121" s="44" t="s">
        <v>47</v>
      </c>
      <c r="K121" s="44" t="s">
        <v>65</v>
      </c>
      <c r="CX121" s="45"/>
    </row>
    <row r="122" s="44" customFormat="true" ht="11.4" hidden="false" customHeight="false" outlineLevel="0" collapsed="false">
      <c r="A122" s="41" t="n">
        <v>300</v>
      </c>
      <c r="B122" s="57"/>
      <c r="C122" s="41"/>
      <c r="D122" s="53"/>
      <c r="F122" s="44" t="s">
        <v>66</v>
      </c>
      <c r="CX122" s="45"/>
    </row>
    <row r="123" s="44" customFormat="true" ht="11.4" hidden="false" customHeight="false" outlineLevel="0" collapsed="false">
      <c r="A123" s="41" t="n">
        <v>10</v>
      </c>
      <c r="B123" s="57"/>
      <c r="C123" s="41"/>
      <c r="D123" s="53"/>
      <c r="G123" s="44" t="s">
        <v>67</v>
      </c>
      <c r="CX123" s="45"/>
    </row>
    <row r="124" s="44" customFormat="true" ht="11.4" hidden="false" customHeight="false" outlineLevel="0" collapsed="false">
      <c r="A124" s="41"/>
      <c r="B124" s="41"/>
      <c r="C124" s="41"/>
      <c r="D124" s="53"/>
      <c r="F124" s="44" t="s">
        <v>6</v>
      </c>
      <c r="CX124" s="45"/>
    </row>
    <row r="125" s="61" customFormat="true" ht="12" hidden="false" customHeight="false" outlineLevel="0" collapsed="false">
      <c r="A125" s="41" t="n">
        <v>100</v>
      </c>
      <c r="B125" s="41" t="n">
        <v>30000</v>
      </c>
      <c r="C125" s="41" t="n">
        <v>30</v>
      </c>
      <c r="D125" s="53"/>
      <c r="E125" s="44"/>
      <c r="F125" s="44"/>
      <c r="G125" s="44" t="s">
        <v>67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9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</row>
    <row r="126" s="61" customFormat="true" ht="12" hidden="false" customHeight="false" outlineLevel="0" collapsed="false">
      <c r="A126" s="57"/>
      <c r="B126" s="57"/>
      <c r="C126" s="57"/>
      <c r="D126" s="5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9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</row>
    <row r="127" s="44" customFormat="true" ht="11.4" hidden="false" customHeight="false" outlineLevel="0" collapsed="false">
      <c r="A127" s="41" t="n">
        <v>300</v>
      </c>
      <c r="B127" s="41" t="n">
        <v>2000</v>
      </c>
      <c r="C127" s="57" t="n">
        <v>200</v>
      </c>
      <c r="D127" s="53"/>
      <c r="F127" s="44" t="s">
        <v>68</v>
      </c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F128" s="44" t="s">
        <v>45</v>
      </c>
      <c r="I128" s="44" t="s">
        <v>49</v>
      </c>
      <c r="L128" s="44" t="s">
        <v>69</v>
      </c>
      <c r="O128" s="44" t="s">
        <v>70</v>
      </c>
      <c r="CX128" s="45"/>
    </row>
    <row r="129" s="44" customFormat="true" ht="11.4" hidden="false" customHeight="false" outlineLevel="0" collapsed="false">
      <c r="A129" s="41"/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v>100</v>
      </c>
      <c r="B130" s="41"/>
      <c r="C130" s="41"/>
      <c r="D130" s="53"/>
      <c r="F130" s="44" t="s">
        <v>71</v>
      </c>
      <c r="I130" s="44" t="s">
        <v>64</v>
      </c>
      <c r="K130" s="44" t="s">
        <v>72</v>
      </c>
      <c r="M130" s="44" t="s">
        <v>73</v>
      </c>
      <c r="CX130" s="45"/>
    </row>
    <row r="131" s="44" customFormat="true" ht="11.4" hidden="false" customHeight="false" outlineLevel="0" collapsed="false">
      <c r="A131" s="41" t="n">
        <v>101</v>
      </c>
      <c r="B131" s="41"/>
      <c r="C131" s="41"/>
      <c r="D131" s="53"/>
      <c r="F131" s="44" t="s">
        <v>71</v>
      </c>
      <c r="I131" s="44" t="s">
        <v>64</v>
      </c>
      <c r="K131" s="44" t="s">
        <v>74</v>
      </c>
      <c r="M131" s="44" t="s">
        <v>73</v>
      </c>
      <c r="CX131" s="45"/>
    </row>
    <row r="132" s="44" customFormat="true" ht="11.4" hidden="false" customHeight="false" outlineLevel="0" collapsed="false">
      <c r="A132" s="41" t="n">
        <v>102</v>
      </c>
      <c r="B132" s="41"/>
      <c r="C132" s="41"/>
      <c r="D132" s="53"/>
      <c r="F132" s="44" t="s">
        <v>71</v>
      </c>
      <c r="I132" s="44" t="s">
        <v>64</v>
      </c>
      <c r="K132" s="44" t="s">
        <v>75</v>
      </c>
      <c r="M132" s="44" t="s">
        <v>73</v>
      </c>
      <c r="CX132" s="45"/>
    </row>
    <row r="133" s="44" customFormat="true" ht="11.4" hidden="false" customHeight="false" outlineLevel="0" collapsed="false">
      <c r="A133" s="41" t="n">
        <v>103</v>
      </c>
      <c r="B133" s="41"/>
      <c r="C133" s="41"/>
      <c r="D133" s="53"/>
      <c r="F133" s="44" t="s">
        <v>71</v>
      </c>
      <c r="I133" s="44" t="s">
        <v>64</v>
      </c>
      <c r="K133" s="44" t="s">
        <v>47</v>
      </c>
      <c r="M133" s="44" t="s">
        <v>73</v>
      </c>
      <c r="CX133" s="45"/>
    </row>
    <row r="134" s="44" customFormat="true" ht="11.4" hidden="false" customHeight="false" outlineLevel="0" collapsed="false">
      <c r="A134" s="41" t="n">
        <v>104</v>
      </c>
      <c r="B134" s="41"/>
      <c r="C134" s="41"/>
      <c r="D134" s="53"/>
      <c r="F134" s="44" t="s">
        <v>71</v>
      </c>
      <c r="I134" s="44" t="s">
        <v>64</v>
      </c>
      <c r="K134" s="44" t="s">
        <v>76</v>
      </c>
      <c r="M134" s="44" t="s">
        <v>73</v>
      </c>
      <c r="CX134" s="45"/>
    </row>
    <row r="135" s="44" customFormat="true" ht="11.4" hidden="false" customHeight="false" outlineLevel="0" collapsed="false">
      <c r="A135" s="41" t="n">
        <v>105</v>
      </c>
      <c r="B135" s="41"/>
      <c r="C135" s="41"/>
      <c r="D135" s="53"/>
      <c r="F135" s="44" t="s">
        <v>71</v>
      </c>
      <c r="I135" s="44" t="s">
        <v>64</v>
      </c>
      <c r="K135" s="44" t="s">
        <v>77</v>
      </c>
      <c r="M135" s="44" t="s">
        <v>73</v>
      </c>
      <c r="CX135" s="45"/>
    </row>
    <row r="136" s="44" customFormat="true" ht="11.4" hidden="false" customHeight="false" outlineLevel="0" collapsed="false">
      <c r="A136" s="41" t="n">
        <v>106</v>
      </c>
      <c r="B136" s="41"/>
      <c r="C136" s="41"/>
      <c r="D136" s="53"/>
      <c r="F136" s="44" t="s">
        <v>71</v>
      </c>
      <c r="I136" s="44" t="s">
        <v>64</v>
      </c>
      <c r="K136" s="44" t="s">
        <v>78</v>
      </c>
      <c r="M136" s="44" t="s">
        <v>73</v>
      </c>
      <c r="CX136" s="45"/>
    </row>
    <row r="137" s="44" customFormat="true" ht="11.4" hidden="false" customHeight="false" outlineLevel="0" collapsed="false">
      <c r="A137" s="41" t="n">
        <v>107</v>
      </c>
      <c r="B137" s="41"/>
      <c r="C137" s="41"/>
      <c r="D137" s="53"/>
      <c r="F137" s="44" t="s">
        <v>79</v>
      </c>
      <c r="I137" s="44" t="s">
        <v>64</v>
      </c>
      <c r="K137" s="44" t="s">
        <v>72</v>
      </c>
      <c r="M137" s="44" t="s">
        <v>80</v>
      </c>
      <c r="CX137" s="45"/>
    </row>
    <row r="138" s="44" customFormat="true" ht="11.4" hidden="false" customHeight="false" outlineLevel="0" collapsed="false">
      <c r="A138" s="41" t="n">
        <v>108</v>
      </c>
      <c r="B138" s="41"/>
      <c r="C138" s="41"/>
      <c r="D138" s="53"/>
      <c r="F138" s="44" t="s">
        <v>79</v>
      </c>
      <c r="I138" s="44" t="s">
        <v>64</v>
      </c>
      <c r="K138" s="44" t="s">
        <v>74</v>
      </c>
      <c r="M138" s="44" t="s">
        <v>80</v>
      </c>
      <c r="CX138" s="45"/>
    </row>
    <row r="139" s="44" customFormat="true" ht="11.4" hidden="false" customHeight="false" outlineLevel="0" collapsed="false">
      <c r="A139" s="41" t="n">
        <v>109</v>
      </c>
      <c r="B139" s="41"/>
      <c r="C139" s="41"/>
      <c r="D139" s="53"/>
      <c r="F139" s="44" t="s">
        <v>79</v>
      </c>
      <c r="I139" s="44" t="s">
        <v>64</v>
      </c>
      <c r="K139" s="44" t="s">
        <v>75</v>
      </c>
      <c r="M139" s="44" t="s">
        <v>80</v>
      </c>
      <c r="CX139" s="45"/>
    </row>
    <row r="140" s="44" customFormat="true" ht="11.4" hidden="false" customHeight="false" outlineLevel="0" collapsed="false">
      <c r="A140" s="41" t="n">
        <v>110</v>
      </c>
      <c r="B140" s="41"/>
      <c r="C140" s="41"/>
      <c r="D140" s="53"/>
      <c r="F140" s="44" t="s">
        <v>79</v>
      </c>
      <c r="I140" s="44" t="s">
        <v>64</v>
      </c>
      <c r="K140" s="44" t="s">
        <v>47</v>
      </c>
      <c r="M140" s="44" t="s">
        <v>80</v>
      </c>
      <c r="CX140" s="45"/>
    </row>
    <row r="141" s="44" customFormat="true" ht="11.4" hidden="false" customHeight="false" outlineLevel="0" collapsed="false">
      <c r="A141" s="41" t="n">
        <v>111</v>
      </c>
      <c r="B141" s="41"/>
      <c r="C141" s="41"/>
      <c r="D141" s="53"/>
      <c r="F141" s="44" t="s">
        <v>79</v>
      </c>
      <c r="I141" s="44" t="s">
        <v>64</v>
      </c>
      <c r="K141" s="44" t="s">
        <v>76</v>
      </c>
      <c r="M141" s="44" t="s">
        <v>80</v>
      </c>
      <c r="CX141" s="45"/>
    </row>
    <row r="142" s="44" customFormat="true" ht="11.4" hidden="false" customHeight="false" outlineLevel="0" collapsed="false">
      <c r="A142" s="41" t="n">
        <v>112</v>
      </c>
      <c r="B142" s="41"/>
      <c r="C142" s="41"/>
      <c r="D142" s="53"/>
      <c r="F142" s="44" t="s">
        <v>79</v>
      </c>
      <c r="I142" s="44" t="s">
        <v>64</v>
      </c>
      <c r="K142" s="44" t="s">
        <v>77</v>
      </c>
      <c r="M142" s="44" t="s">
        <v>80</v>
      </c>
      <c r="CX142" s="45"/>
    </row>
    <row r="143" s="44" customFormat="true" ht="11.4" hidden="false" customHeight="false" outlineLevel="0" collapsed="false">
      <c r="A143" s="41" t="n">
        <v>113</v>
      </c>
      <c r="B143" s="41"/>
      <c r="C143" s="41"/>
      <c r="D143" s="53"/>
      <c r="F143" s="44" t="s">
        <v>79</v>
      </c>
      <c r="I143" s="44" t="s">
        <v>64</v>
      </c>
      <c r="K143" s="44" t="s">
        <v>78</v>
      </c>
      <c r="M143" s="44" t="s">
        <v>80</v>
      </c>
      <c r="CX143" s="45"/>
    </row>
    <row r="144" s="44" customFormat="true" ht="11.4" hidden="false" customHeight="false" outlineLevel="0" collapsed="false">
      <c r="A144" s="41" t="n">
        <v>114</v>
      </c>
      <c r="B144" s="41"/>
      <c r="C144" s="41"/>
      <c r="D144" s="53"/>
      <c r="F144" s="44" t="s">
        <v>81</v>
      </c>
      <c r="I144" s="44" t="s">
        <v>64</v>
      </c>
      <c r="K144" s="44" t="s">
        <v>72</v>
      </c>
      <c r="M144" s="44" t="s">
        <v>82</v>
      </c>
      <c r="CX144" s="45"/>
    </row>
    <row r="145" s="44" customFormat="true" ht="11.4" hidden="false" customHeight="false" outlineLevel="0" collapsed="false">
      <c r="A145" s="41" t="n">
        <v>115</v>
      </c>
      <c r="B145" s="41"/>
      <c r="C145" s="41"/>
      <c r="D145" s="53"/>
      <c r="F145" s="44" t="s">
        <v>81</v>
      </c>
      <c r="I145" s="44" t="s">
        <v>64</v>
      </c>
      <c r="K145" s="44" t="s">
        <v>74</v>
      </c>
      <c r="M145" s="44" t="s">
        <v>82</v>
      </c>
      <c r="CX145" s="45"/>
    </row>
    <row r="146" s="44" customFormat="true" ht="11.4" hidden="false" customHeight="false" outlineLevel="0" collapsed="false">
      <c r="A146" s="41" t="n">
        <v>116</v>
      </c>
      <c r="B146" s="41"/>
      <c r="C146" s="41"/>
      <c r="D146" s="53"/>
      <c r="F146" s="44" t="s">
        <v>81</v>
      </c>
      <c r="I146" s="44" t="s">
        <v>64</v>
      </c>
      <c r="K146" s="44" t="s">
        <v>75</v>
      </c>
      <c r="M146" s="44" t="s">
        <v>82</v>
      </c>
      <c r="CX146" s="45"/>
    </row>
    <row r="147" s="44" customFormat="true" ht="11.4" hidden="false" customHeight="false" outlineLevel="0" collapsed="false">
      <c r="A147" s="41" t="n">
        <v>117</v>
      </c>
      <c r="B147" s="41"/>
      <c r="C147" s="41"/>
      <c r="D147" s="53"/>
      <c r="F147" s="44" t="s">
        <v>81</v>
      </c>
      <c r="I147" s="44" t="s">
        <v>64</v>
      </c>
      <c r="K147" s="44" t="s">
        <v>47</v>
      </c>
      <c r="M147" s="44" t="s">
        <v>82</v>
      </c>
      <c r="CX147" s="45"/>
    </row>
    <row r="148" s="44" customFormat="true" ht="11.4" hidden="false" customHeight="false" outlineLevel="0" collapsed="false">
      <c r="A148" s="41" t="n">
        <v>118</v>
      </c>
      <c r="B148" s="41"/>
      <c r="C148" s="41"/>
      <c r="D148" s="53"/>
      <c r="F148" s="44" t="s">
        <v>81</v>
      </c>
      <c r="I148" s="44" t="s">
        <v>64</v>
      </c>
      <c r="K148" s="44" t="s">
        <v>76</v>
      </c>
      <c r="M148" s="44" t="s">
        <v>82</v>
      </c>
      <c r="CX148" s="45"/>
    </row>
    <row r="149" s="44" customFormat="true" ht="11.4" hidden="false" customHeight="false" outlineLevel="0" collapsed="false">
      <c r="A149" s="41" t="n">
        <v>119</v>
      </c>
      <c r="B149" s="41"/>
      <c r="C149" s="41"/>
      <c r="D149" s="53"/>
      <c r="F149" s="44" t="s">
        <v>81</v>
      </c>
      <c r="I149" s="44" t="s">
        <v>64</v>
      </c>
      <c r="K149" s="44" t="s">
        <v>77</v>
      </c>
      <c r="M149" s="44" t="s">
        <v>82</v>
      </c>
      <c r="CX149" s="45"/>
    </row>
    <row r="150" s="44" customFormat="true" ht="11.4" hidden="false" customHeight="false" outlineLevel="0" collapsed="false">
      <c r="A150" s="41" t="n">
        <v>120</v>
      </c>
      <c r="B150" s="41"/>
      <c r="C150" s="41"/>
      <c r="D150" s="53"/>
      <c r="F150" s="44" t="s">
        <v>81</v>
      </c>
      <c r="I150" s="44" t="s">
        <v>64</v>
      </c>
      <c r="K150" s="44" t="s">
        <v>78</v>
      </c>
      <c r="M150" s="44" t="s">
        <v>82</v>
      </c>
      <c r="CX150" s="45"/>
    </row>
    <row r="151" s="44" customFormat="true" ht="11.4" hidden="false" customHeight="false" outlineLevel="0" collapsed="false">
      <c r="A151" s="41" t="n">
        <v>121</v>
      </c>
      <c r="B151" s="41"/>
      <c r="C151" s="41"/>
      <c r="D151" s="53"/>
      <c r="F151" s="44" t="s">
        <v>83</v>
      </c>
      <c r="I151" s="44" t="s">
        <v>64</v>
      </c>
      <c r="K151" s="44" t="s">
        <v>72</v>
      </c>
      <c r="M151" s="44" t="s">
        <v>84</v>
      </c>
      <c r="CX151" s="45"/>
    </row>
    <row r="152" s="44" customFormat="true" ht="11.4" hidden="false" customHeight="false" outlineLevel="0" collapsed="false">
      <c r="A152" s="41" t="n">
        <v>122</v>
      </c>
      <c r="B152" s="41"/>
      <c r="C152" s="41"/>
      <c r="D152" s="53"/>
      <c r="F152" s="44" t="s">
        <v>83</v>
      </c>
      <c r="I152" s="44" t="s">
        <v>64</v>
      </c>
      <c r="K152" s="44" t="s">
        <v>74</v>
      </c>
      <c r="M152" s="44" t="s">
        <v>84</v>
      </c>
      <c r="CX152" s="45"/>
    </row>
    <row r="153" s="44" customFormat="true" ht="11.4" hidden="false" customHeight="false" outlineLevel="0" collapsed="false">
      <c r="A153" s="41" t="n">
        <v>123</v>
      </c>
      <c r="B153" s="41"/>
      <c r="C153" s="41"/>
      <c r="D153" s="53"/>
      <c r="F153" s="44" t="s">
        <v>83</v>
      </c>
      <c r="I153" s="44" t="s">
        <v>64</v>
      </c>
      <c r="K153" s="44" t="s">
        <v>75</v>
      </c>
      <c r="M153" s="44" t="s">
        <v>84</v>
      </c>
      <c r="CX153" s="45"/>
    </row>
    <row r="154" s="44" customFormat="true" ht="11.4" hidden="false" customHeight="false" outlineLevel="0" collapsed="false">
      <c r="A154" s="41" t="n">
        <v>124</v>
      </c>
      <c r="B154" s="41"/>
      <c r="C154" s="41"/>
      <c r="D154" s="53"/>
      <c r="F154" s="44" t="s">
        <v>83</v>
      </c>
      <c r="I154" s="44" t="s">
        <v>64</v>
      </c>
      <c r="K154" s="44" t="s">
        <v>47</v>
      </c>
      <c r="M154" s="44" t="s">
        <v>84</v>
      </c>
      <c r="CX154" s="45"/>
    </row>
    <row r="155" s="44" customFormat="true" ht="11.4" hidden="false" customHeight="false" outlineLevel="0" collapsed="false">
      <c r="A155" s="41" t="n">
        <v>125</v>
      </c>
      <c r="B155" s="57"/>
      <c r="C155" s="57"/>
      <c r="D155" s="53"/>
      <c r="F155" s="44" t="s">
        <v>83</v>
      </c>
      <c r="I155" s="44" t="s">
        <v>64</v>
      </c>
      <c r="K155" s="44" t="s">
        <v>76</v>
      </c>
      <c r="M155" s="44" t="s">
        <v>84</v>
      </c>
      <c r="CX155" s="45"/>
    </row>
    <row r="156" s="44" customFormat="true" ht="11.4" hidden="false" customHeight="false" outlineLevel="0" collapsed="false">
      <c r="A156" s="41" t="n">
        <v>126</v>
      </c>
      <c r="B156" s="57"/>
      <c r="C156" s="57"/>
      <c r="D156" s="53"/>
      <c r="F156" s="44" t="s">
        <v>83</v>
      </c>
      <c r="I156" s="44" t="s">
        <v>64</v>
      </c>
      <c r="K156" s="44" t="s">
        <v>77</v>
      </c>
      <c r="M156" s="44" t="s">
        <v>84</v>
      </c>
      <c r="CX156" s="45"/>
    </row>
    <row r="157" s="44" customFormat="true" ht="11.4" hidden="false" customHeight="false" outlineLevel="0" collapsed="false">
      <c r="A157" s="41" t="n">
        <v>127</v>
      </c>
      <c r="B157" s="57"/>
      <c r="C157" s="57"/>
      <c r="D157" s="53"/>
      <c r="F157" s="44" t="s">
        <v>83</v>
      </c>
      <c r="I157" s="44" t="s">
        <v>64</v>
      </c>
      <c r="K157" s="44" t="s">
        <v>78</v>
      </c>
      <c r="M157" s="44" t="s">
        <v>84</v>
      </c>
      <c r="CX157" s="45"/>
    </row>
    <row r="158" s="44" customFormat="true" ht="11.4" hidden="false" customHeight="false" outlineLevel="0" collapsed="false">
      <c r="A158" s="57" t="n">
        <v>1000</v>
      </c>
      <c r="B158" s="57"/>
      <c r="C158" s="57"/>
      <c r="D158" s="53"/>
      <c r="F158" s="44" t="s">
        <v>85</v>
      </c>
      <c r="CX158" s="45"/>
    </row>
    <row r="159" s="44" customFormat="true" ht="11.4" hidden="false" customHeight="false" outlineLevel="0" collapsed="false">
      <c r="A159" s="57" t="n">
        <v>400</v>
      </c>
      <c r="B159" s="57"/>
      <c r="C159" s="57"/>
      <c r="D159" s="53"/>
      <c r="F159" s="44" t="s">
        <v>86</v>
      </c>
      <c r="CX159" s="45"/>
    </row>
    <row r="160" s="44" customFormat="true" ht="11.4" hidden="false" customHeight="false" outlineLevel="0" collapsed="false">
      <c r="A160" s="41" t="n">
        <v>100</v>
      </c>
      <c r="B160" s="41"/>
      <c r="C160" s="41"/>
      <c r="D160" s="53"/>
      <c r="F160" s="44" t="s">
        <v>45</v>
      </c>
      <c r="G160" s="44" t="s">
        <v>87</v>
      </c>
      <c r="H160" s="44" t="s">
        <v>88</v>
      </c>
      <c r="I160" s="44" t="s">
        <v>89</v>
      </c>
      <c r="CX160" s="45"/>
    </row>
    <row r="161" s="61" customFormat="true" ht="12" hidden="false" customHeight="false" outlineLevel="0" collapsed="false">
      <c r="A161" s="57"/>
      <c r="B161" s="57"/>
      <c r="C161" s="57"/>
      <c r="D161" s="5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9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</row>
    <row r="162" s="61" customFormat="true" ht="12" hidden="false" customHeight="false" outlineLevel="0" collapsed="false">
      <c r="A162" s="57" t="n">
        <v>300</v>
      </c>
      <c r="B162" s="57"/>
      <c r="C162" s="57"/>
      <c r="D162" s="53"/>
      <c r="E162" s="44"/>
      <c r="F162" s="44" t="s">
        <v>90</v>
      </c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9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</row>
    <row r="163" s="61" customFormat="true" ht="12" hidden="false" customHeight="false" outlineLevel="0" collapsed="false">
      <c r="A163" s="57" t="n">
        <v>540</v>
      </c>
      <c r="B163" s="57"/>
      <c r="C163" s="57"/>
      <c r="D163" s="53"/>
      <c r="E163" s="44"/>
      <c r="F163" s="44" t="s">
        <v>91</v>
      </c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9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</row>
    <row r="164" s="44" customFormat="true" ht="11.4" hidden="false" customHeight="false" outlineLevel="0" collapsed="false">
      <c r="A164" s="57" t="n">
        <v>780</v>
      </c>
      <c r="B164" s="41"/>
      <c r="C164" s="41"/>
      <c r="D164" s="53"/>
      <c r="F164" s="44" t="s">
        <v>90</v>
      </c>
      <c r="CX164" s="45"/>
    </row>
    <row r="165" s="44" customFormat="true" ht="11.4" hidden="false" customHeight="false" outlineLevel="0" collapsed="false">
      <c r="A165" s="57" t="n">
        <v>1020</v>
      </c>
      <c r="B165" s="41"/>
      <c r="C165" s="41"/>
      <c r="D165" s="53"/>
      <c r="F165" s="44" t="s">
        <v>91</v>
      </c>
      <c r="CX165" s="45"/>
    </row>
    <row r="166" s="44" customFormat="true" ht="11.4" hidden="false" customHeight="false" outlineLevel="0" collapsed="false">
      <c r="A166" s="41"/>
      <c r="B166" s="41"/>
      <c r="C166" s="41"/>
      <c r="D166" s="53"/>
      <c r="CX166" s="45"/>
    </row>
    <row r="167" s="44" customFormat="true" ht="11.4" hidden="false" customHeight="false" outlineLevel="0" collapsed="false">
      <c r="A167" s="41"/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v>1000</v>
      </c>
      <c r="B168" s="41"/>
      <c r="C168" s="41"/>
      <c r="D168" s="53"/>
      <c r="F168" s="44" t="s">
        <v>92</v>
      </c>
      <c r="CX168" s="45"/>
    </row>
    <row r="169" s="44" customFormat="true" ht="11.4" hidden="false" customHeight="false" outlineLevel="0" collapsed="false">
      <c r="A169" s="41" t="n">
        <v>1000</v>
      </c>
      <c r="B169" s="41"/>
      <c r="C169" s="41"/>
      <c r="D169" s="53"/>
      <c r="G169" s="44" t="s">
        <v>93</v>
      </c>
      <c r="CX169" s="45"/>
    </row>
    <row r="170" s="44" customFormat="true" ht="11.4" hidden="false" customHeight="false" outlineLevel="0" collapsed="false">
      <c r="A170" s="41" t="n">
        <v>1000</v>
      </c>
      <c r="B170" s="41"/>
      <c r="C170" s="41"/>
      <c r="D170" s="53"/>
      <c r="G170" s="44" t="s">
        <v>94</v>
      </c>
      <c r="CX170" s="45"/>
    </row>
    <row r="171" s="44" customFormat="true" ht="11.4" hidden="false" customHeight="false" outlineLevel="0" collapsed="false">
      <c r="A171" s="41" t="n">
        <v>1000</v>
      </c>
      <c r="B171" s="41"/>
      <c r="C171" s="41"/>
      <c r="D171" s="53"/>
      <c r="G171" s="44" t="s">
        <v>95</v>
      </c>
      <c r="CX171" s="45"/>
    </row>
    <row r="172" s="44" customFormat="true" ht="11.4" hidden="false" customHeight="false" outlineLevel="0" collapsed="false">
      <c r="A172" s="41" t="n">
        <v>1000</v>
      </c>
      <c r="B172" s="41"/>
      <c r="C172" s="41"/>
      <c r="D172" s="53"/>
      <c r="G172" s="44" t="s">
        <v>96</v>
      </c>
      <c r="CX172" s="45"/>
    </row>
    <row r="173" s="44" customFormat="true" ht="11.4" hidden="false" customHeight="false" outlineLevel="0" collapsed="false">
      <c r="A173" s="41" t="n">
        <v>1000</v>
      </c>
      <c r="B173" s="41"/>
      <c r="C173" s="41"/>
      <c r="D173" s="53"/>
      <c r="G173" s="44" t="s">
        <v>97</v>
      </c>
      <c r="CX173" s="45"/>
    </row>
    <row r="174" s="44" customFormat="true" ht="11.4" hidden="false" customHeight="false" outlineLevel="0" collapsed="false">
      <c r="A174" s="41" t="n">
        <v>1000</v>
      </c>
      <c r="B174" s="41"/>
      <c r="C174" s="41"/>
      <c r="D174" s="53"/>
      <c r="G174" s="44" t="s">
        <v>98</v>
      </c>
      <c r="CX174" s="45"/>
    </row>
    <row r="175" s="44" customFormat="true" ht="11.4" hidden="false" customHeight="false" outlineLevel="0" collapsed="false">
      <c r="A175" s="41" t="n">
        <v>1000</v>
      </c>
      <c r="B175" s="41"/>
      <c r="C175" s="41"/>
      <c r="D175" s="53"/>
      <c r="G175" s="44" t="s">
        <v>97</v>
      </c>
      <c r="CX175" s="45"/>
    </row>
    <row r="176" s="44" customFormat="true" ht="11.4" hidden="false" customHeight="false" outlineLevel="0" collapsed="false">
      <c r="A176" s="41" t="n">
        <v>1000</v>
      </c>
      <c r="B176" s="41"/>
      <c r="C176" s="41"/>
      <c r="D176" s="53"/>
      <c r="G176" s="44" t="s">
        <v>99</v>
      </c>
      <c r="CX176" s="45"/>
    </row>
    <row r="177" s="44" customFormat="true" ht="11.4" hidden="false" customHeight="false" outlineLevel="0" collapsed="false">
      <c r="A177" s="41" t="n">
        <v>1000</v>
      </c>
      <c r="B177" s="41"/>
      <c r="C177" s="41"/>
      <c r="D177" s="53"/>
      <c r="G177" s="44" t="s">
        <v>96</v>
      </c>
      <c r="CX177" s="45"/>
    </row>
    <row r="178" s="44" customFormat="true" ht="11.4" hidden="false" customHeight="false" outlineLevel="0" collapsed="false">
      <c r="A178" s="41" t="n">
        <v>1000</v>
      </c>
      <c r="B178" s="41"/>
      <c r="C178" s="41"/>
      <c r="D178" s="53"/>
      <c r="G178" s="44" t="s">
        <v>98</v>
      </c>
      <c r="CX178" s="45"/>
    </row>
    <row r="179" s="44" customFormat="true" ht="11.4" hidden="false" customHeight="false" outlineLevel="0" collapsed="false">
      <c r="A179" s="41" t="n">
        <v>1000</v>
      </c>
      <c r="B179" s="41"/>
      <c r="C179" s="41"/>
      <c r="D179" s="53"/>
      <c r="G179" s="44" t="s">
        <v>100</v>
      </c>
      <c r="CX179" s="45"/>
    </row>
    <row r="180" s="44" customFormat="true" ht="11.4" hidden="false" customHeight="false" outlineLevel="0" collapsed="false">
      <c r="A180" s="41" t="n">
        <v>1000</v>
      </c>
      <c r="B180" s="41"/>
      <c r="C180" s="41"/>
      <c r="D180" s="53"/>
      <c r="G180" s="44" t="s">
        <v>99</v>
      </c>
      <c r="CX180" s="45"/>
    </row>
    <row r="181" s="44" customFormat="true" ht="11.4" hidden="false" customHeight="false" outlineLevel="0" collapsed="false">
      <c r="A181" s="41" t="n">
        <v>1000</v>
      </c>
      <c r="B181" s="41"/>
      <c r="C181" s="41"/>
      <c r="D181" s="53"/>
      <c r="G181" s="44" t="s">
        <v>96</v>
      </c>
      <c r="CX181" s="45"/>
    </row>
    <row r="182" s="44" customFormat="true" ht="11.4" hidden="false" customHeight="false" outlineLevel="0" collapsed="false">
      <c r="A182" s="41" t="n">
        <v>1000</v>
      </c>
      <c r="B182" s="41"/>
      <c r="C182" s="41"/>
      <c r="D182" s="53"/>
      <c r="F182" s="44" t="s">
        <v>101</v>
      </c>
      <c r="CX182" s="45"/>
    </row>
    <row r="183" s="44" customFormat="true" ht="11.4" hidden="false" customHeight="false" outlineLevel="0" collapsed="false">
      <c r="A183" s="41" t="n">
        <v>100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v>400</v>
      </c>
      <c r="B184" s="41"/>
      <c r="C184" s="41"/>
      <c r="D184" s="53"/>
      <c r="F184" s="44" t="s">
        <v>102</v>
      </c>
      <c r="CX184" s="45"/>
    </row>
    <row r="185" s="44" customFormat="true" ht="11.4" hidden="false" customHeight="false" outlineLevel="0" collapsed="false">
      <c r="A185" s="41" t="n">
        <f aca="false">A184+1</f>
        <v>401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v>1000</v>
      </c>
      <c r="B186" s="41"/>
      <c r="C186" s="41"/>
      <c r="D186" s="53" t="s">
        <v>3</v>
      </c>
      <c r="F186" s="44" t="s">
        <v>102</v>
      </c>
      <c r="CX186" s="45"/>
    </row>
    <row r="187" s="44" customFormat="true" ht="11.4" hidden="false" customHeight="false" outlineLevel="0" collapsed="false">
      <c r="A187" s="41" t="n">
        <f aca="false">A186+1</f>
        <v>1001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v>400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v>5000</v>
      </c>
      <c r="B189" s="41"/>
      <c r="C189" s="41"/>
      <c r="D189" s="53" t="s">
        <v>3</v>
      </c>
      <c r="F189" s="44" t="s">
        <v>103</v>
      </c>
      <c r="J189" s="44" t="s">
        <v>104</v>
      </c>
      <c r="CX189" s="45"/>
    </row>
    <row r="190" s="44" customFormat="true" ht="11.4" hidden="false" customHeight="false" outlineLevel="0" collapsed="false">
      <c r="A190" s="41" t="n">
        <v>5100</v>
      </c>
      <c r="B190" s="41"/>
      <c r="C190" s="41"/>
      <c r="D190" s="53"/>
      <c r="F190" s="44" t="s">
        <v>103</v>
      </c>
      <c r="J190" s="44" t="s">
        <v>105</v>
      </c>
      <c r="CX190" s="45"/>
    </row>
    <row r="191" s="44" customFormat="true" ht="11.4" hidden="false" customHeight="false" outlineLevel="0" collapsed="false">
      <c r="A191" s="41" t="n">
        <v>5200</v>
      </c>
      <c r="B191" s="41"/>
      <c r="C191" s="41"/>
      <c r="D191" s="53"/>
      <c r="F191" s="44" t="s">
        <v>103</v>
      </c>
      <c r="J191" s="44" t="s">
        <v>106</v>
      </c>
      <c r="CX191" s="45"/>
    </row>
    <row r="192" s="44" customFormat="true" ht="11.4" hidden="false" customHeight="false" outlineLevel="0" collapsed="false">
      <c r="A192" s="41" t="n">
        <v>5300</v>
      </c>
      <c r="B192" s="41"/>
      <c r="C192" s="41"/>
      <c r="D192" s="53" t="s">
        <v>3</v>
      </c>
      <c r="F192" s="44" t="s">
        <v>103</v>
      </c>
      <c r="J192" s="44" t="s">
        <v>107</v>
      </c>
      <c r="CX192" s="45"/>
    </row>
    <row r="193" s="44" customFormat="true" ht="11.4" hidden="false" customHeight="false" outlineLevel="0" collapsed="false">
      <c r="A193" s="41" t="n">
        <v>5400</v>
      </c>
      <c r="B193" s="41"/>
      <c r="C193" s="41"/>
      <c r="D193" s="53"/>
      <c r="F193" s="44" t="s">
        <v>103</v>
      </c>
      <c r="J193" s="44" t="s">
        <v>108</v>
      </c>
      <c r="CX193" s="45"/>
    </row>
    <row r="194" s="44" customFormat="true" ht="11.4" hidden="false" customHeight="false" outlineLevel="0" collapsed="false">
      <c r="A194" s="41" t="n">
        <v>5500</v>
      </c>
      <c r="B194" s="41"/>
      <c r="C194" s="41"/>
      <c r="D194" s="53" t="s">
        <v>3</v>
      </c>
      <c r="F194" s="44" t="s">
        <v>103</v>
      </c>
      <c r="J194" s="44" t="s">
        <v>109</v>
      </c>
      <c r="CX194" s="45"/>
    </row>
    <row r="195" s="44" customFormat="true" ht="11.4" hidden="false" customHeight="false" outlineLevel="0" collapsed="false">
      <c r="A195" s="41" t="n">
        <v>5600</v>
      </c>
      <c r="B195" s="41"/>
      <c r="C195" s="41"/>
      <c r="D195" s="53"/>
      <c r="F195" s="44" t="s">
        <v>103</v>
      </c>
      <c r="J195" s="44" t="s">
        <v>110</v>
      </c>
      <c r="CX195" s="45"/>
    </row>
    <row r="196" s="44" customFormat="true" ht="11.4" hidden="false" customHeight="false" outlineLevel="0" collapsed="false">
      <c r="A196" s="41" t="n">
        <v>5700</v>
      </c>
      <c r="B196" s="41"/>
      <c r="C196" s="41"/>
      <c r="D196" s="53"/>
      <c r="F196" s="44" t="s">
        <v>103</v>
      </c>
      <c r="J196" s="44" t="s">
        <v>111</v>
      </c>
      <c r="CX196" s="45"/>
    </row>
    <row r="197" s="44" customFormat="true" ht="11.4" hidden="false" customHeight="false" outlineLevel="0" collapsed="false">
      <c r="A197" s="41" t="n">
        <v>5800</v>
      </c>
      <c r="B197" s="41"/>
      <c r="C197" s="41"/>
      <c r="D197" s="53" t="s">
        <v>3</v>
      </c>
      <c r="F197" s="44" t="s">
        <v>103</v>
      </c>
      <c r="J197" s="44" t="s">
        <v>112</v>
      </c>
      <c r="CX197" s="45"/>
    </row>
    <row r="198" s="44" customFormat="true" ht="11.4" hidden="false" customHeight="false" outlineLevel="0" collapsed="false">
      <c r="A198" s="41" t="n">
        <f aca="false">A197+1</f>
        <v>5801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v>500</v>
      </c>
      <c r="B199" s="41"/>
      <c r="C199" s="41"/>
      <c r="D199" s="53"/>
      <c r="F199" s="44" t="s">
        <v>103</v>
      </c>
      <c r="J199" s="44" t="s">
        <v>113</v>
      </c>
      <c r="CX199" s="45"/>
    </row>
    <row r="200" s="44" customFormat="true" ht="11.4" hidden="false" customHeight="false" outlineLevel="0" collapsed="false">
      <c r="A200" s="41" t="n">
        <f aca="false">A199+1</f>
        <v>501</v>
      </c>
      <c r="B200" s="41"/>
      <c r="C200" s="41"/>
      <c r="D200" s="53"/>
      <c r="CX200" s="45"/>
    </row>
    <row r="201" s="44" customFormat="true" ht="12" hidden="false" customHeight="true" outlineLevel="0" collapsed="false">
      <c r="A201" s="41" t="n">
        <f aca="false">A200+1</f>
        <v>502</v>
      </c>
      <c r="B201" s="41"/>
      <c r="C201" s="41"/>
      <c r="D201" s="53"/>
      <c r="F201" s="44" t="s">
        <v>114</v>
      </c>
      <c r="J201" s="44" t="s">
        <v>115</v>
      </c>
      <c r="O201" s="44" t="s">
        <v>116</v>
      </c>
      <c r="S201" s="44" t="s">
        <v>117</v>
      </c>
      <c r="CX201" s="45"/>
    </row>
    <row r="202" s="44" customFormat="true" ht="11.4" hidden="false" customHeight="false" outlineLevel="0" collapsed="false">
      <c r="A202" s="41" t="n">
        <f aca="false">A201+1</f>
        <v>503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4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v>300</v>
      </c>
      <c r="B204" s="41"/>
      <c r="C204" s="41"/>
      <c r="D204" s="53"/>
      <c r="F204" s="44" t="s">
        <v>118</v>
      </c>
      <c r="CX204" s="45"/>
    </row>
    <row r="205" s="44" customFormat="true" ht="11.4" hidden="false" customHeight="false" outlineLevel="0" collapsed="false">
      <c r="A205" s="41" t="n">
        <v>1000</v>
      </c>
      <c r="B205" s="41"/>
      <c r="C205" s="41"/>
      <c r="D205" s="53"/>
      <c r="F205" s="44" t="s">
        <v>119</v>
      </c>
      <c r="CX205" s="45"/>
    </row>
    <row r="206" s="44" customFormat="true" ht="11.4" hidden="false" customHeight="false" outlineLevel="0" collapsed="false">
      <c r="A206" s="41" t="n">
        <f aca="false">A205+1</f>
        <v>10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v>400</v>
      </c>
      <c r="B207" s="41"/>
      <c r="C207" s="41"/>
      <c r="D207" s="53"/>
      <c r="F207" s="44" t="s">
        <v>120</v>
      </c>
      <c r="I207" s="44" t="s">
        <v>121</v>
      </c>
      <c r="CX207" s="45"/>
    </row>
    <row r="208" s="44" customFormat="true" ht="11.4" hidden="false" customHeight="false" outlineLevel="0" collapsed="false">
      <c r="A208" s="41" t="n">
        <v>500</v>
      </c>
      <c r="B208" s="41"/>
      <c r="C208" s="41"/>
      <c r="D208" s="53"/>
      <c r="F208" s="44" t="s">
        <v>120</v>
      </c>
      <c r="I208" s="44" t="s">
        <v>121</v>
      </c>
      <c r="CX208" s="45"/>
    </row>
    <row r="209" s="44" customFormat="true" ht="11.4" hidden="false" customHeight="false" outlineLevel="0" collapsed="false">
      <c r="A209" s="41" t="n">
        <v>600</v>
      </c>
      <c r="B209" s="41"/>
      <c r="C209" s="41"/>
      <c r="D209" s="53"/>
      <c r="F209" s="44" t="s">
        <v>120</v>
      </c>
      <c r="I209" s="44" t="s">
        <v>121</v>
      </c>
      <c r="CX209" s="45"/>
    </row>
    <row r="210" s="44" customFormat="true" ht="11.4" hidden="false" customHeight="false" outlineLevel="0" collapsed="false">
      <c r="A210" s="41" t="n">
        <v>400</v>
      </c>
      <c r="B210" s="41" t="n">
        <v>3000</v>
      </c>
      <c r="C210" s="41" t="n">
        <v>60</v>
      </c>
      <c r="D210" s="53"/>
      <c r="F210" s="44" t="s">
        <v>122</v>
      </c>
      <c r="I210" s="44" t="s">
        <v>123</v>
      </c>
      <c r="CX210" s="45"/>
    </row>
    <row r="211" s="44" customFormat="true" ht="11.4" hidden="false" customHeight="false" outlineLevel="0" collapsed="false">
      <c r="A211" s="41" t="n">
        <f aca="false">A210+1</f>
        <v>4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v>505</v>
      </c>
      <c r="B212" s="41"/>
      <c r="C212" s="41"/>
      <c r="D212" s="53"/>
      <c r="F212" s="44" t="s">
        <v>124</v>
      </c>
      <c r="I212" s="44" t="s">
        <v>125</v>
      </c>
      <c r="CX212" s="45"/>
    </row>
    <row r="213" s="44" customFormat="true" ht="11.4" hidden="false" customHeight="false" outlineLevel="0" collapsed="false">
      <c r="A213" s="41" t="n">
        <v>605</v>
      </c>
      <c r="B213" s="41"/>
      <c r="C213" s="41"/>
      <c r="D213" s="53"/>
      <c r="F213" s="44" t="s">
        <v>124</v>
      </c>
      <c r="I213" s="44" t="s">
        <v>125</v>
      </c>
      <c r="CX213" s="45"/>
    </row>
    <row r="214" s="44" customFormat="true" ht="11.4" hidden="false" customHeight="false" outlineLevel="0" collapsed="false">
      <c r="A214" s="41" t="n">
        <f aca="false">A213+1</f>
        <v>606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v>100</v>
      </c>
      <c r="B215" s="41" t="n">
        <v>10000</v>
      </c>
      <c r="C215" s="41" t="n">
        <v>100</v>
      </c>
      <c r="D215" s="53"/>
      <c r="F215" s="44" t="s">
        <v>126</v>
      </c>
      <c r="CX215" s="45"/>
    </row>
    <row r="216" s="44" customFormat="true" ht="11.4" hidden="false" customHeight="false" outlineLevel="0" collapsed="false">
      <c r="A216" s="41" t="n">
        <f aca="false">A215+1</f>
        <v>10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v>200</v>
      </c>
      <c r="B217" s="41" t="n">
        <v>9000</v>
      </c>
      <c r="C217" s="41" t="n">
        <v>4000</v>
      </c>
      <c r="D217" s="53"/>
      <c r="F217" s="44" t="s">
        <v>127</v>
      </c>
      <c r="CX217" s="45"/>
    </row>
    <row r="218" s="44" customFormat="true" ht="11.4" hidden="false" customHeight="false" outlineLevel="0" collapsed="false">
      <c r="A218" s="41" t="n">
        <f aca="false">A217+1</f>
        <v>201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2</v>
      </c>
      <c r="B219" s="41"/>
      <c r="C219" s="41"/>
      <c r="D219" s="53"/>
      <c r="F219" s="44" t="s">
        <v>52</v>
      </c>
      <c r="I219" s="44" t="s">
        <v>128</v>
      </c>
      <c r="J219" s="44" t="s">
        <v>47</v>
      </c>
      <c r="K219" s="44" t="s">
        <v>129</v>
      </c>
      <c r="M219" s="44" t="s">
        <v>130</v>
      </c>
      <c r="CX219" s="45"/>
    </row>
    <row r="220" s="44" customFormat="true" ht="11.4" hidden="false" customHeight="false" outlineLevel="0" collapsed="false">
      <c r="A220" s="41" t="n">
        <f aca="false">A219+1</f>
        <v>203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04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v>400</v>
      </c>
      <c r="B222" s="41"/>
      <c r="C222" s="41"/>
      <c r="D222" s="53"/>
      <c r="F222" s="44" t="s">
        <v>131</v>
      </c>
      <c r="CX222" s="45"/>
    </row>
    <row r="223" s="44" customFormat="true" ht="11.4" hidden="false" customHeight="false" outlineLevel="0" collapsed="false">
      <c r="A223" s="41" t="n">
        <f aca="false">A222+1</f>
        <v>401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402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403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404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405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406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407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408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409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410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411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412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413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414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415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416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417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418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419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420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421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422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423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424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425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426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427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428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429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430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431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432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433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434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435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436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437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438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439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440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441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442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443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444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445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446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447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448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449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450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451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452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453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454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455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456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457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458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459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460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461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462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463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464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465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466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467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468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469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470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471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472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473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474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475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476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477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478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479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480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481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482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83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84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85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86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87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88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89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90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91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92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93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94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95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96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97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98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99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500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501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502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503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504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505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506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507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508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509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510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511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512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513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514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515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516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517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518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519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520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521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522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523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524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525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526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527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528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529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530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531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532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533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534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535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536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537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538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539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540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541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542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543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544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545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546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547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548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549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550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551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552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553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554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555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556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557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558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559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560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561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562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563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564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565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566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567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568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569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570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571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572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573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574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575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576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577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578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579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580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581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582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83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84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85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86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87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88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89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90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91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92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93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94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95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96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97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98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99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600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601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602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603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604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605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606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607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608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609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610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611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612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613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614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615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616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617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618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619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620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621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622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623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624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625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626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627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628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629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630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631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632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633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634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635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636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637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638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639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640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641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642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643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644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645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646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647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648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649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650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651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652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653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654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655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656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657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658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659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660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661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662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663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664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665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666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667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668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669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670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671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672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673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674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675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676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677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678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679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680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681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682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83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84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85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86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87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88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89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90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91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92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93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94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95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96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97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98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99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700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701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702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703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704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705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706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707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708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709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710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711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712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713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714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715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716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717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718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719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720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721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722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723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724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725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726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727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728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729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730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731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732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733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734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735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736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737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738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739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740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741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742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743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744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745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746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747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748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749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750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751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752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753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754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755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756</v>
      </c>
      <c r="B578" s="41"/>
      <c r="C578" s="41"/>
      <c r="D578" s="53"/>
      <c r="CX578" s="45"/>
    </row>
    <row r="579" s="44" customFormat="true" ht="11.4" hidden="false" customHeight="false" outlineLevel="0" collapsed="false">
      <c r="A579" s="41" t="n">
        <f aca="false">A578+1</f>
        <v>757</v>
      </c>
      <c r="B579" s="41"/>
      <c r="C579" s="41"/>
      <c r="D579" s="53"/>
      <c r="CX579" s="45"/>
    </row>
    <row r="580" s="44" customFormat="true" ht="11.4" hidden="false" customHeight="false" outlineLevel="0" collapsed="false">
      <c r="A580" s="41" t="n">
        <f aca="false">A579+1</f>
        <v>758</v>
      </c>
      <c r="B580" s="41"/>
      <c r="C580" s="41"/>
      <c r="D580" s="53"/>
      <c r="CX580" s="45"/>
    </row>
    <row r="581" s="44" customFormat="true" ht="11.4" hidden="false" customHeight="false" outlineLevel="0" collapsed="false">
      <c r="A581" s="41" t="n">
        <f aca="false">A580+1</f>
        <v>759</v>
      </c>
      <c r="B581" s="41"/>
      <c r="C581" s="41"/>
      <c r="D581" s="53"/>
      <c r="CX581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2:D598 Q39 CY96:IV96 Q27 Q31 Q33 Q35 Q37 CY101:IV102 CY107:IV212 CY214:IV216 CY218:IV598 CY104:IV104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213:IV213">
    <cfRule type="cellIs" priority="4" operator="notEqual" aboveAverage="0" equalAverage="0" bottom="0" percent="0" rank="0" text="" dxfId="2">
      <formula>$IV$25</formula>
    </cfRule>
  </conditionalFormatting>
  <conditionalFormatting sqref="CY217:IV217">
    <cfRule type="cellIs" priority="5" operator="notEqual" aboveAverage="0" equalAverage="0" bottom="0" percent="0" rank="0" text="" dxfId="3">
      <formula>$IV$25</formula>
    </cfRule>
  </conditionalFormatting>
  <conditionalFormatting sqref="CY217:IV217">
    <cfRule type="cellIs" priority="6" operator="notEqual" aboveAverage="0" equalAverage="0" bottom="0" percent="0" rank="0" text="" dxfId="4">
      <formula>$IV$25</formula>
    </cfRule>
  </conditionalFormatting>
  <conditionalFormatting sqref="CY217:IV217">
    <cfRule type="cellIs" priority="7" operator="notEqual" aboveAverage="0" equalAverage="0" bottom="0" percent="0" rank="0" text="" dxfId="5">
      <formula>$IV$25</formula>
    </cfRule>
  </conditionalFormatting>
  <conditionalFormatting sqref="CY105:IV105">
    <cfRule type="cellIs" priority="8" operator="notEqual" aboveAverage="0" equalAverage="0" bottom="0" percent="0" rank="0" text="" dxfId="6">
      <formula>$IV$25</formula>
    </cfRule>
  </conditionalFormatting>
  <conditionalFormatting sqref="E105:CX105">
    <cfRule type="cellIs" priority="9" operator="notEqual" aboveAverage="0" equalAverage="0" bottom="0" percent="0" rank="0" text="" dxfId="7">
      <formula>$IV$25</formula>
    </cfRule>
  </conditionalFormatting>
  <conditionalFormatting sqref="CY103:IV103">
    <cfRule type="cellIs" priority="10" operator="notEqual" aboveAverage="0" equalAverage="0" bottom="0" percent="0" rank="0" text="" dxfId="8">
      <formula>$IV$25</formula>
    </cfRule>
  </conditionalFormatting>
  <conditionalFormatting sqref="E103:CX103">
    <cfRule type="cellIs" priority="11" operator="notEqual" aboveAverage="0" equalAverage="0" bottom="0" percent="0" rank="0" text="" dxfId="9">
      <formula>$IV$25</formula>
    </cfRule>
  </conditionalFormatting>
  <dataValidations count="1">
    <dataValidation allowBlank="true" errorStyle="stop" operator="between" showDropDown="false" showErrorMessage="true" showInputMessage="false" sqref="D100:D101 D104 D106:D58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99" activePane="topLeft" state="split"/>
      <selection pane="topLeft" activeCell="L5" activeCellId="0" sqref="L5"/>
      <selection pane="bottomLeft" activeCell="A99" activeCellId="0" sqref="A9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7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7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6</v>
      </c>
      <c r="G105" s="44" t="s">
        <v>172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4</v>
      </c>
      <c r="B129" s="41"/>
      <c r="C129" s="41"/>
      <c r="D129" s="53"/>
      <c r="F129" s="58"/>
      <c r="CX129" s="45"/>
    </row>
    <row r="130" s="44" customFormat="true" ht="11.4" hidden="false" customHeight="false" outlineLevel="0" collapsed="false">
      <c r="A130" s="41" t="n">
        <f aca="false">A129+1</f>
        <v>225</v>
      </c>
      <c r="B130" s="41"/>
      <c r="C130" s="41"/>
      <c r="D130" s="53"/>
      <c r="F130" s="58"/>
      <c r="CX130" s="45"/>
    </row>
    <row r="131" s="44" customFormat="true" ht="11.4" hidden="false" customHeight="false" outlineLevel="0" collapsed="false">
      <c r="A131" s="41" t="n">
        <f aca="false">A130+1</f>
        <v>226</v>
      </c>
      <c r="B131" s="41"/>
      <c r="C131" s="41"/>
      <c r="D131" s="53"/>
      <c r="F131" s="58"/>
      <c r="CX131" s="45"/>
    </row>
    <row r="132" s="44" customFormat="true" ht="11.4" hidden="false" customHeight="false" outlineLevel="0" collapsed="false">
      <c r="A132" s="41" t="n">
        <f aca="false">A131+1</f>
        <v>227</v>
      </c>
      <c r="B132" s="41"/>
      <c r="C132" s="41"/>
      <c r="D132" s="53"/>
      <c r="F132" s="58"/>
      <c r="CX132" s="45"/>
    </row>
    <row r="133" s="44" customFormat="true" ht="11.4" hidden="false" customHeight="false" outlineLevel="0" collapsed="false">
      <c r="A133" s="41" t="n">
        <f aca="false">A132+1</f>
        <v>228</v>
      </c>
      <c r="B133" s="41"/>
      <c r="C133" s="41"/>
      <c r="D133" s="53"/>
      <c r="F133" s="58"/>
      <c r="CX133" s="45"/>
    </row>
    <row r="134" s="44" customFormat="true" ht="11.4" hidden="false" customHeight="false" outlineLevel="0" collapsed="false">
      <c r="A134" s="41" t="n">
        <f aca="false">A133+1</f>
        <v>229</v>
      </c>
      <c r="B134" s="41"/>
      <c r="C134" s="41"/>
      <c r="D134" s="53"/>
      <c r="F134" s="58"/>
      <c r="CX134" s="45"/>
    </row>
    <row r="135" s="44" customFormat="true" ht="11.4" hidden="false" customHeight="false" outlineLevel="0" collapsed="false">
      <c r="A135" s="41" t="n">
        <f aca="false">A134+1</f>
        <v>230</v>
      </c>
      <c r="B135" s="41"/>
      <c r="C135" s="41"/>
      <c r="D135" s="53"/>
      <c r="F135" s="58"/>
      <c r="CX135" s="45"/>
    </row>
    <row r="136" s="44" customFormat="true" ht="11.4" hidden="false" customHeight="false" outlineLevel="0" collapsed="false">
      <c r="A136" s="41" t="n">
        <f aca="false">A135+1</f>
        <v>231</v>
      </c>
      <c r="B136" s="41"/>
      <c r="C136" s="41"/>
      <c r="D136" s="53"/>
      <c r="F136" s="58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3</v>
      </c>
      <c r="B138" s="57"/>
      <c r="C138" s="57"/>
      <c r="D138" s="63"/>
      <c r="E138" s="62"/>
      <c r="F138" s="58"/>
      <c r="G138" s="58"/>
      <c r="CX138" s="45"/>
    </row>
    <row r="139" s="44" customFormat="true" ht="11.4" hidden="false" customHeight="false" outlineLevel="0" collapsed="false">
      <c r="A139" s="41" t="n">
        <f aca="false">A138+1</f>
        <v>234</v>
      </c>
      <c r="B139" s="57"/>
      <c r="C139" s="57"/>
      <c r="D139" s="63"/>
      <c r="E139" s="62"/>
      <c r="F139" s="58"/>
      <c r="G139" s="58"/>
      <c r="CX139" s="45"/>
    </row>
    <row r="140" s="44" customFormat="true" ht="11.4" hidden="false" customHeight="false" outlineLevel="0" collapsed="false">
      <c r="A140" s="41" t="n">
        <f aca="false">A139+1</f>
        <v>235</v>
      </c>
      <c r="B140" s="57"/>
      <c r="C140" s="57"/>
      <c r="D140" s="63"/>
      <c r="E140" s="62"/>
      <c r="F140" s="58"/>
      <c r="G140" s="58"/>
      <c r="CX140" s="45"/>
    </row>
    <row r="141" s="44" customFormat="true" ht="11.4" hidden="false" customHeight="false" outlineLevel="0" collapsed="false">
      <c r="A141" s="41" t="n">
        <f aca="false">A140+1</f>
        <v>236</v>
      </c>
      <c r="B141" s="57"/>
      <c r="C141" s="57"/>
      <c r="D141" s="63"/>
      <c r="E141" s="62"/>
      <c r="F141" s="58"/>
      <c r="G141" s="58"/>
      <c r="CX141" s="45"/>
    </row>
    <row r="142" s="44" customFormat="true" ht="11.4" hidden="false" customHeight="false" outlineLevel="0" collapsed="false">
      <c r="A142" s="41" t="n">
        <f aca="false">A141+1</f>
        <v>237</v>
      </c>
      <c r="B142" s="57"/>
      <c r="C142" s="57"/>
      <c r="D142" s="63"/>
      <c r="E142" s="62"/>
      <c r="F142" s="58"/>
      <c r="G142" s="58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9</v>
      </c>
      <c r="B144" s="57"/>
      <c r="C144" s="57"/>
      <c r="D144" s="63"/>
      <c r="E144" s="62"/>
      <c r="F144" s="58"/>
      <c r="G144" s="58"/>
      <c r="CX144" s="45"/>
    </row>
    <row r="145" s="44" customFormat="true" ht="11.4" hidden="false" customHeight="false" outlineLevel="0" collapsed="false">
      <c r="A145" s="41" t="n">
        <f aca="false">A144+1</f>
        <v>240</v>
      </c>
      <c r="B145" s="57"/>
      <c r="C145" s="57"/>
      <c r="D145" s="63"/>
      <c r="E145" s="62"/>
      <c r="F145" s="58"/>
      <c r="G145" s="58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50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" hidden="false" customHeight="false" outlineLevel="0" collapsed="false">
      <c r="A156" s="41" t="n">
        <f aca="false">A155+1</f>
        <v>251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" hidden="false" customHeight="false" outlineLevel="0" collapsed="false">
      <c r="A157" s="41" t="n">
        <f aca="false">A156+1</f>
        <v>252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" hidden="false" customHeight="false" outlineLevel="0" collapsed="false">
      <c r="A158" s="41" t="n">
        <f aca="false">A157+1</f>
        <v>253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" hidden="false" customHeight="false" outlineLevel="0" collapsed="false">
      <c r="A159" s="41" t="n">
        <f aca="false">A158+1</f>
        <v>254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" hidden="false" customHeight="false" outlineLevel="0" collapsed="false">
      <c r="A160" s="41" t="n">
        <f aca="false">A159+1</f>
        <v>255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60">
      <formula>$IV$25</formula>
    </cfRule>
  </conditionalFormatting>
  <conditionalFormatting sqref="E96:CX96">
    <cfRule type="cellIs" priority="3" operator="notEqual" aboveAverage="0" equalAverage="0" bottom="0" percent="0" rank="0" text="" dxfId="6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76" topLeftCell="A135" activePane="bottomLeft" state="split"/>
      <selection pane="topLeft" activeCell="A1" activeCellId="0" sqref="A1"/>
      <selection pane="bottomLeft" activeCell="G107" activeCellId="0" sqref="G10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7.44"/>
    <col collapsed="false" customWidth="true" hidden="false" outlineLevel="0" max="3" min="3" style="0" width="6.77"/>
    <col collapsed="false" customWidth="true" hidden="false" outlineLevel="0" max="4" min="4" style="0" width="3.1"/>
    <col collapsed="false" customWidth="true" hidden="false" outlineLevel="0" max="5" min="5" style="0" width="0.99"/>
    <col collapsed="false" customWidth="true" hidden="false" outlineLevel="0" max="6" min="6" style="0" width="2.88"/>
    <col collapsed="false" customWidth="true" hidden="false" outlineLevel="0" max="7" min="7" style="0" width="59.77"/>
    <col collapsed="false" customWidth="true" hidden="false" outlineLevel="0" max="8" min="8" style="0" width="21.88"/>
    <col collapsed="false" customWidth="true" hidden="false" outlineLevel="0" max="10" min="9" style="0" width="25.77"/>
    <col collapsed="false" customWidth="true" hidden="false" outlineLevel="0" max="12" min="11" style="0" width="2.33"/>
    <col collapsed="false" customWidth="true" hidden="false" outlineLevel="0" max="15" min="13" style="0" width="9.21"/>
    <col collapsed="false" customWidth="true" hidden="false" outlineLevel="0" max="16" min="16" style="0" width="1.99"/>
    <col collapsed="false" customWidth="true" hidden="false" outlineLevel="0" max="20" min="17" style="0" width="6.77"/>
    <col collapsed="false" customWidth="true" hidden="false" outlineLevel="0" max="21" min="21" style="0" width="9.33"/>
    <col collapsed="false" customWidth="true" hidden="false" outlineLevel="0" max="23" min="22" style="0" width="6.77"/>
  </cols>
  <sheetData>
    <row r="1" customFormat="false" ht="30.75" hidden="false" customHeight="true" outlineLevel="0" collapsed="false">
      <c r="D1" s="64" t="s">
        <v>179</v>
      </c>
    </row>
    <row r="2" s="65" customFormat="true" ht="3.75" hidden="true" customHeight="true" outlineLevel="0" collapsed="false"/>
    <row r="3" s="65" customFormat="true" ht="3.75" hidden="true" customHeight="true" outlineLevel="0" collapsed="false"/>
    <row r="4" s="65" customFormat="true" ht="3.75" hidden="true" customHeight="true" outlineLevel="0" collapsed="false"/>
    <row r="5" s="76" customFormat="true" ht="10.8" hidden="false" customHeight="false" outlineLevel="0" collapsed="false">
      <c r="A5" s="66" t="s">
        <v>180</v>
      </c>
      <c r="B5" s="67"/>
      <c r="C5" s="68"/>
      <c r="D5" s="69" t="s">
        <v>2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2"/>
      <c r="Q5" s="73"/>
      <c r="R5" s="74" t="s">
        <v>3</v>
      </c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5" t="s">
        <v>4</v>
      </c>
    </row>
    <row r="6" s="79" customFormat="true" ht="11.4" hidden="false" customHeight="false" outlineLevel="0" collapsed="false">
      <c r="A6" s="16" t="s">
        <v>181</v>
      </c>
      <c r="B6" s="77"/>
      <c r="C6" s="78"/>
      <c r="D6" s="19" t="e">
        <f aca="false">getCurrentDir()&amp;"\..\"</f>
        <v>#VALUE!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1"/>
      <c r="R6" s="73" t="s">
        <v>6</v>
      </c>
      <c r="CX6" s="80"/>
    </row>
    <row r="7" s="73" customFormat="true" ht="10.8" hidden="false" customHeight="false" outlineLevel="0" collapsed="false">
      <c r="A7" s="66" t="s">
        <v>182</v>
      </c>
      <c r="B7" s="67"/>
      <c r="C7" s="68"/>
      <c r="D7" s="81" t="s">
        <v>183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Q7" s="84"/>
      <c r="R7" s="84"/>
      <c r="CX7" s="85"/>
    </row>
    <row r="8" s="84" customFormat="true" ht="10.8" hidden="false" customHeight="false" outlineLevel="0" collapsed="false">
      <c r="A8" s="16" t="s">
        <v>9</v>
      </c>
      <c r="B8" s="77"/>
      <c r="C8" s="78"/>
      <c r="D8" s="69" t="s">
        <v>10</v>
      </c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CX8" s="85"/>
    </row>
    <row r="10" customFormat="false" ht="14.25" hidden="false" customHeight="true" outlineLevel="0" collapsed="false">
      <c r="A10" s="27" t="s">
        <v>11</v>
      </c>
      <c r="B10" s="86"/>
      <c r="C10" s="87" t="s">
        <v>12</v>
      </c>
      <c r="D10" s="27" t="s">
        <v>13</v>
      </c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90"/>
    </row>
    <row r="11" s="84" customFormat="true" ht="10.8" hidden="false" customHeight="true" outlineLevel="0" collapsed="false">
      <c r="A11" s="91" t="s">
        <v>14</v>
      </c>
      <c r="B11" s="92" t="s">
        <v>15</v>
      </c>
      <c r="C11" s="93" t="n">
        <v>-30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73"/>
      <c r="Q11" s="94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85"/>
    </row>
    <row r="12" s="73" customFormat="true" ht="23.25" hidden="false" customHeight="true" outlineLevel="0" collapsed="false">
      <c r="A12" s="91"/>
      <c r="B12" s="66" t="s">
        <v>17</v>
      </c>
      <c r="C12" s="95"/>
      <c r="D12" s="96" t="s">
        <v>184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CX12" s="85"/>
    </row>
    <row r="13" s="97" customFormat="true" ht="11.25" hidden="false" customHeight="true" outlineLevel="0" collapsed="false">
      <c r="A13" s="91" t="s">
        <v>185</v>
      </c>
      <c r="B13" s="92" t="s">
        <v>15</v>
      </c>
      <c r="C13" s="93" t="n">
        <v>-30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CX13" s="80"/>
    </row>
    <row r="14" customFormat="false" ht="13.5" hidden="false" customHeight="true" outlineLevel="0" collapsed="false">
      <c r="A14" s="91"/>
      <c r="B14" s="66" t="s">
        <v>17</v>
      </c>
      <c r="C14" s="95"/>
      <c r="D14" s="96" t="s">
        <v>186</v>
      </c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s="97" customFormat="true" ht="11.25" hidden="false" customHeight="true" outlineLevel="0" collapsed="false">
      <c r="A15" s="91" t="s">
        <v>187</v>
      </c>
      <c r="B15" s="92" t="s">
        <v>15</v>
      </c>
      <c r="C15" s="93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80"/>
    </row>
    <row r="16" customFormat="false" ht="22.5" hidden="false" customHeight="true" outlineLevel="0" collapsed="false">
      <c r="A16" s="91"/>
      <c r="B16" s="66" t="s">
        <v>17</v>
      </c>
      <c r="C16" s="95"/>
      <c r="D16" s="96" t="s">
        <v>184</v>
      </c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</row>
    <row r="17" s="97" customFormat="true" ht="11.25" hidden="false" customHeight="true" outlineLevel="0" collapsed="false">
      <c r="A17" s="91" t="s">
        <v>188</v>
      </c>
      <c r="B17" s="92" t="s">
        <v>15</v>
      </c>
      <c r="C17" s="93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80"/>
    </row>
    <row r="18" customFormat="false" ht="13.5" hidden="false" customHeight="true" outlineLevel="0" collapsed="false">
      <c r="A18" s="91"/>
      <c r="B18" s="66" t="s">
        <v>17</v>
      </c>
      <c r="C18" s="95"/>
      <c r="D18" s="96" t="s">
        <v>186</v>
      </c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s="97" customFormat="true" ht="11.25" hidden="false" customHeight="true" outlineLevel="0" collapsed="false">
      <c r="A19" s="91" t="s">
        <v>22</v>
      </c>
      <c r="B19" s="92" t="s">
        <v>15</v>
      </c>
      <c r="C19" s="93" t="n">
        <v>-3000</v>
      </c>
      <c r="D19" s="96" t="s">
        <v>189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CX19" s="80"/>
    </row>
    <row r="20" customFormat="false" ht="31.5" hidden="false" customHeight="true" outlineLevel="0" collapsed="false">
      <c r="A20" s="91"/>
      <c r="B20" s="66" t="s">
        <v>17</v>
      </c>
      <c r="C20" s="95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84" customFormat="true" ht="10.8" hidden="false" customHeight="true" outlineLevel="0" collapsed="false">
      <c r="A21" s="91" t="s">
        <v>190</v>
      </c>
      <c r="B21" s="92" t="s">
        <v>15</v>
      </c>
      <c r="C21" s="93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73"/>
      <c r="Q21" s="94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85"/>
    </row>
    <row r="22" s="73" customFormat="true" ht="10.8" hidden="false" customHeight="true" outlineLevel="0" collapsed="false">
      <c r="A22" s="91"/>
      <c r="B22" s="66" t="s">
        <v>17</v>
      </c>
      <c r="C22" s="95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CX22" s="85"/>
    </row>
    <row r="23" s="84" customFormat="true" ht="10.8" hidden="false" customHeight="true" outlineLevel="0" collapsed="false">
      <c r="A23" s="91" t="s">
        <v>191</v>
      </c>
      <c r="B23" s="92" t="s">
        <v>15</v>
      </c>
      <c r="C23" s="93" t="n">
        <v>-3000</v>
      </c>
      <c r="D23" s="96" t="s">
        <v>192</v>
      </c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3"/>
      <c r="Q23" s="94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85"/>
    </row>
    <row r="24" s="73" customFormat="true" ht="31.5" hidden="false" customHeight="true" outlineLevel="0" collapsed="false">
      <c r="A24" s="91"/>
      <c r="B24" s="66" t="s">
        <v>17</v>
      </c>
      <c r="C24" s="95"/>
      <c r="D24" s="96" t="s">
        <v>193</v>
      </c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CX24" s="85"/>
    </row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s="39" customFormat="true" ht="10.8" hidden="false" customHeight="false" outlineLevel="0" collapsed="false">
      <c r="A95" s="39" t="s">
        <v>32</v>
      </c>
    </row>
    <row r="96" s="61" customFormat="true" ht="12" hidden="false" customHeight="false" outlineLevel="0" collapsed="false">
      <c r="A96" s="57"/>
      <c r="B96" s="57"/>
      <c r="C96" s="57"/>
      <c r="D96" s="98" t="e">
        <f aca="false">IF(myJoin(E96:CX96)="","","→")</f>
        <v>#VALUE!</v>
      </c>
      <c r="E96" s="62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9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</row>
    <row r="98" customFormat="false" ht="13.2" hidden="false" customHeight="false" outlineLevel="0" collapsed="false">
      <c r="A98" s="39" t="s">
        <v>33</v>
      </c>
    </row>
    <row r="99" s="97" customFormat="true" ht="10.8" hidden="false" customHeight="false" outlineLevel="0" collapsed="false">
      <c r="A99" s="99" t="s">
        <v>34</v>
      </c>
      <c r="B99" s="99" t="s">
        <v>35</v>
      </c>
      <c r="C99" s="99" t="s">
        <v>36</v>
      </c>
      <c r="D99" s="100"/>
      <c r="E99" s="101"/>
      <c r="F99" s="102" t="s">
        <v>37</v>
      </c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4" t="s">
        <v>4</v>
      </c>
    </row>
    <row r="100" s="110" customFormat="true" ht="10.8" hidden="false" customHeight="false" outlineLevel="0" collapsed="false">
      <c r="A100" s="105" t="n">
        <v>1</v>
      </c>
      <c r="B100" s="105"/>
      <c r="C100" s="105"/>
      <c r="D100" s="63"/>
      <c r="E100" s="106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8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</row>
    <row r="101" s="111" customFormat="true" ht="12.75" hidden="false" customHeight="true" outlineLevel="0" collapsed="false">
      <c r="A101" s="57" t="n">
        <f aca="false">A100+1</f>
        <v>2</v>
      </c>
      <c r="B101" s="57"/>
      <c r="C101" s="57"/>
      <c r="D101" s="63"/>
      <c r="E101" s="62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9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</row>
    <row r="102" s="61" customFormat="true" ht="12" hidden="false" customHeight="false" outlineLevel="0" collapsed="false">
      <c r="A102" s="57" t="n">
        <v>100</v>
      </c>
      <c r="B102" s="57"/>
      <c r="C102" s="57"/>
      <c r="D102" s="63" t="s">
        <v>3</v>
      </c>
      <c r="E102" s="62"/>
      <c r="F102" s="58" t="s">
        <v>92</v>
      </c>
      <c r="G102" s="58" t="s">
        <v>194</v>
      </c>
      <c r="H102" s="58" t="s">
        <v>101</v>
      </c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9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</row>
    <row r="103" s="61" customFormat="true" ht="12" hidden="false" customHeight="false" outlineLevel="0" collapsed="false">
      <c r="A103" s="57" t="n">
        <v>500</v>
      </c>
      <c r="B103" s="57"/>
      <c r="C103" s="57"/>
      <c r="D103" s="63" t="s">
        <v>3</v>
      </c>
      <c r="E103" s="62"/>
      <c r="F103" s="58" t="s">
        <v>92</v>
      </c>
      <c r="G103" s="58" t="s">
        <v>195</v>
      </c>
      <c r="H103" s="58" t="s">
        <v>101</v>
      </c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9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</row>
    <row r="104" s="61" customFormat="true" ht="12" hidden="false" customHeight="false" outlineLevel="0" collapsed="false">
      <c r="A104" s="57" t="n">
        <v>900</v>
      </c>
      <c r="B104" s="57"/>
      <c r="C104" s="57"/>
      <c r="D104" s="63" t="s">
        <v>3</v>
      </c>
      <c r="E104" s="62"/>
      <c r="F104" s="58" t="s">
        <v>92</v>
      </c>
      <c r="G104" s="58" t="s">
        <v>196</v>
      </c>
      <c r="H104" s="58" t="s">
        <v>101</v>
      </c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9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</row>
    <row r="105" s="61" customFormat="true" ht="12" hidden="false" customHeight="false" outlineLevel="0" collapsed="false">
      <c r="A105" s="57" t="n">
        <v>1300</v>
      </c>
      <c r="B105" s="57"/>
      <c r="C105" s="57"/>
      <c r="D105" s="63" t="s">
        <v>3</v>
      </c>
      <c r="E105" s="62"/>
      <c r="F105" s="58" t="s">
        <v>92</v>
      </c>
      <c r="G105" s="58" t="s">
        <v>197</v>
      </c>
      <c r="H105" s="58" t="s">
        <v>101</v>
      </c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9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</row>
    <row r="106" s="61" customFormat="true" ht="12" hidden="false" customHeight="false" outlineLevel="0" collapsed="false">
      <c r="A106" s="57" t="n">
        <v>1700</v>
      </c>
      <c r="B106" s="57"/>
      <c r="C106" s="57"/>
      <c r="D106" s="63" t="s">
        <v>3</v>
      </c>
      <c r="E106" s="62"/>
      <c r="F106" s="58" t="s">
        <v>92</v>
      </c>
      <c r="G106" s="58" t="s">
        <v>194</v>
      </c>
      <c r="H106" s="58" t="s">
        <v>101</v>
      </c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9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</row>
    <row r="107" s="61" customFormat="true" ht="12" hidden="false" customHeight="false" outlineLevel="0" collapsed="false">
      <c r="A107" s="57" t="n">
        <v>1700</v>
      </c>
      <c r="B107" s="57"/>
      <c r="C107" s="57"/>
      <c r="D107" s="63" t="s">
        <v>3</v>
      </c>
      <c r="E107" s="62"/>
      <c r="F107" s="58" t="s">
        <v>92</v>
      </c>
      <c r="G107" s="58" t="s">
        <v>197</v>
      </c>
      <c r="H107" s="58" t="s">
        <v>101</v>
      </c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9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</row>
    <row r="108" s="61" customFormat="true" ht="12" hidden="false" customHeight="false" outlineLevel="0" collapsed="false">
      <c r="A108" s="57" t="n">
        <v>2000</v>
      </c>
      <c r="B108" s="57"/>
      <c r="C108" s="57"/>
      <c r="D108" s="63" t="s">
        <v>3</v>
      </c>
      <c r="E108" s="62"/>
      <c r="F108" s="58" t="s">
        <v>92</v>
      </c>
      <c r="G108" s="58" t="s">
        <v>198</v>
      </c>
      <c r="H108" s="58" t="s">
        <v>101</v>
      </c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9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</row>
    <row r="109" s="61" customFormat="true" ht="12" hidden="false" customHeight="false" outlineLevel="0" collapsed="false">
      <c r="A109" s="57" t="n">
        <v>2000</v>
      </c>
      <c r="B109" s="57"/>
      <c r="C109" s="57"/>
      <c r="D109" s="63" t="s">
        <v>3</v>
      </c>
      <c r="E109" s="62"/>
      <c r="F109" s="58" t="s">
        <v>92</v>
      </c>
      <c r="G109" s="58" t="s">
        <v>199</v>
      </c>
      <c r="H109" s="58" t="s">
        <v>101</v>
      </c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9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</row>
    <row r="110" s="61" customFormat="true" ht="12" hidden="false" customHeight="false" outlineLevel="0" collapsed="false">
      <c r="A110" s="57"/>
      <c r="B110" s="57"/>
      <c r="C110" s="57"/>
      <c r="D110" s="63"/>
      <c r="E110" s="62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9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</row>
    <row r="111" s="61" customFormat="true" ht="12" hidden="false" customHeight="false" outlineLevel="0" collapsed="false">
      <c r="A111" s="57" t="n">
        <v>3000</v>
      </c>
      <c r="B111" s="57"/>
      <c r="C111" s="57"/>
      <c r="D111" s="63" t="s">
        <v>3</v>
      </c>
      <c r="E111" s="62"/>
      <c r="F111" s="58" t="s">
        <v>200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9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</row>
    <row r="112" s="61" customFormat="true" ht="12" hidden="false" customHeight="false" outlineLevel="0" collapsed="false">
      <c r="A112" s="57" t="n">
        <v>10000</v>
      </c>
      <c r="B112" s="57"/>
      <c r="C112" s="57"/>
      <c r="D112" s="63" t="s">
        <v>3</v>
      </c>
      <c r="E112" s="62"/>
      <c r="F112" s="58" t="s">
        <v>201</v>
      </c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9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</row>
    <row r="113" s="61" customFormat="true" ht="12" hidden="false" customHeight="false" outlineLevel="0" collapsed="false">
      <c r="A113" s="57" t="n">
        <v>10000</v>
      </c>
      <c r="B113" s="57"/>
      <c r="C113" s="57"/>
      <c r="D113" s="63" t="s">
        <v>3</v>
      </c>
      <c r="E113" s="62"/>
      <c r="F113" s="58" t="s">
        <v>202</v>
      </c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9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</row>
    <row r="114" s="61" customFormat="true" ht="12" hidden="false" customHeight="false" outlineLevel="0" collapsed="false">
      <c r="A114" s="57" t="n">
        <v>10000</v>
      </c>
      <c r="B114" s="57"/>
      <c r="C114" s="57"/>
      <c r="D114" s="63"/>
      <c r="E114" s="62"/>
      <c r="F114" s="58" t="s">
        <v>203</v>
      </c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9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</row>
    <row r="115" s="61" customFormat="true" ht="12.75" hidden="false" customHeight="true" outlineLevel="0" collapsed="false">
      <c r="A115" s="57" t="n">
        <v>20000</v>
      </c>
      <c r="B115" s="57"/>
      <c r="C115" s="57"/>
      <c r="D115" s="63" t="s">
        <v>3</v>
      </c>
      <c r="E115" s="62"/>
      <c r="F115" s="58" t="s">
        <v>203</v>
      </c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9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</row>
    <row r="116" s="61" customFormat="true" ht="12.75" hidden="false" customHeight="true" outlineLevel="0" collapsed="false">
      <c r="A116" s="57" t="n">
        <f aca="false">A115+1</f>
        <v>20001</v>
      </c>
      <c r="B116" s="57"/>
      <c r="C116" s="57"/>
      <c r="D116" s="63"/>
      <c r="E116" s="62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9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</row>
    <row r="117" s="61" customFormat="true" ht="12.75" hidden="false" customHeight="true" outlineLevel="0" collapsed="false">
      <c r="A117" s="57" t="n">
        <f aca="false">A116+1</f>
        <v>20002</v>
      </c>
      <c r="B117" s="57"/>
      <c r="C117" s="57"/>
      <c r="D117" s="63"/>
      <c r="E117" s="62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9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</row>
    <row r="118" s="61" customFormat="true" ht="20.25" hidden="false" customHeight="true" outlineLevel="0" collapsed="false">
      <c r="A118" s="57" t="n">
        <v>1000</v>
      </c>
      <c r="B118" s="57" t="n">
        <v>24000</v>
      </c>
      <c r="C118" s="57" t="n">
        <v>500</v>
      </c>
      <c r="D118" s="63" t="s">
        <v>3</v>
      </c>
      <c r="E118" s="62"/>
      <c r="F118" s="58"/>
      <c r="G118" s="58" t="s">
        <v>204</v>
      </c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9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</row>
    <row r="119" s="61" customFormat="true" ht="12" hidden="false" customHeight="false" outlineLevel="0" collapsed="false">
      <c r="A119" s="57" t="n">
        <v>24000</v>
      </c>
      <c r="B119" s="57" t="n">
        <v>62000</v>
      </c>
      <c r="C119" s="57" t="n">
        <v>30</v>
      </c>
      <c r="D119" s="63" t="s">
        <v>3</v>
      </c>
      <c r="E119" s="62"/>
      <c r="F119" s="58"/>
      <c r="G119" s="58" t="s">
        <v>204</v>
      </c>
      <c r="H119" s="58"/>
      <c r="I119" s="112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9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</row>
    <row r="120" s="61" customFormat="true" ht="32.4" hidden="false" customHeight="false" outlineLevel="0" collapsed="false">
      <c r="A120" s="57" t="n">
        <v>1000</v>
      </c>
      <c r="B120" s="57"/>
      <c r="C120" s="57"/>
      <c r="D120" s="63" t="s">
        <v>3</v>
      </c>
      <c r="E120" s="62"/>
      <c r="F120" s="58" t="s">
        <v>92</v>
      </c>
      <c r="G120" s="58" t="s">
        <v>205</v>
      </c>
      <c r="H120" s="113" t="s">
        <v>206</v>
      </c>
      <c r="I120" s="58" t="s">
        <v>101</v>
      </c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9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</row>
    <row r="121" s="61" customFormat="true" ht="12" hidden="false" customHeight="false" outlineLevel="0" collapsed="false">
      <c r="A121" s="57"/>
      <c r="B121" s="57"/>
      <c r="C121" s="57"/>
      <c r="D121" s="63"/>
      <c r="E121" s="62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9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</row>
    <row r="122" s="61" customFormat="true" ht="12" hidden="false" customHeight="false" outlineLevel="0" collapsed="false">
      <c r="A122" s="57" t="n">
        <v>2900</v>
      </c>
      <c r="B122" s="57" t="n">
        <v>20000</v>
      </c>
      <c r="C122" s="57" t="n">
        <v>4000</v>
      </c>
      <c r="D122" s="63" t="s">
        <v>3</v>
      </c>
      <c r="E122" s="62"/>
      <c r="F122" s="58" t="s">
        <v>92</v>
      </c>
      <c r="G122" s="58" t="s">
        <v>205</v>
      </c>
      <c r="H122" s="58" t="s">
        <v>167</v>
      </c>
      <c r="I122" s="58" t="s">
        <v>168</v>
      </c>
      <c r="J122" s="58" t="s">
        <v>101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9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</row>
    <row r="123" s="61" customFormat="true" ht="13.5" hidden="false" customHeight="true" outlineLevel="0" collapsed="false">
      <c r="A123" s="57" t="n">
        <v>4800</v>
      </c>
      <c r="B123" s="57" t="n">
        <v>20000</v>
      </c>
      <c r="C123" s="57" t="n">
        <v>4000</v>
      </c>
      <c r="D123" s="63"/>
      <c r="E123" s="62"/>
      <c r="F123" s="58" t="s">
        <v>92</v>
      </c>
      <c r="G123" s="58" t="s">
        <v>205</v>
      </c>
      <c r="H123" s="58" t="s">
        <v>207</v>
      </c>
      <c r="I123" s="58" t="s">
        <v>208</v>
      </c>
      <c r="J123" s="58" t="s">
        <v>101</v>
      </c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9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</row>
    <row r="124" s="61" customFormat="true" ht="12" hidden="false" customHeight="false" outlineLevel="0" collapsed="false">
      <c r="A124" s="57" t="n">
        <v>6700</v>
      </c>
      <c r="B124" s="57" t="n">
        <v>20000</v>
      </c>
      <c r="C124" s="57" t="n">
        <v>4000</v>
      </c>
      <c r="D124" s="63" t="s">
        <v>3</v>
      </c>
      <c r="E124" s="62"/>
      <c r="F124" s="58" t="s">
        <v>92</v>
      </c>
      <c r="G124" s="58" t="s">
        <v>205</v>
      </c>
      <c r="H124" s="58" t="s">
        <v>209</v>
      </c>
      <c r="I124" s="58" t="s">
        <v>210</v>
      </c>
      <c r="J124" s="58" t="s">
        <v>101</v>
      </c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9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</row>
    <row r="125" s="61" customFormat="true" ht="12" hidden="false" customHeight="false" outlineLevel="0" collapsed="false">
      <c r="A125" s="57" t="n">
        <v>8600</v>
      </c>
      <c r="B125" s="57" t="n">
        <v>20000</v>
      </c>
      <c r="C125" s="57" t="n">
        <v>4000</v>
      </c>
      <c r="D125" s="63" t="s">
        <v>3</v>
      </c>
      <c r="E125" s="62"/>
      <c r="F125" s="58" t="s">
        <v>92</v>
      </c>
      <c r="G125" s="58" t="s">
        <v>205</v>
      </c>
      <c r="H125" s="58" t="s">
        <v>211</v>
      </c>
      <c r="I125" s="58" t="s">
        <v>212</v>
      </c>
      <c r="J125" s="58" t="s">
        <v>101</v>
      </c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9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</row>
    <row r="126" s="61" customFormat="true" ht="12" hidden="false" customHeight="false" outlineLevel="0" collapsed="false">
      <c r="A126" s="57" t="n">
        <v>10500</v>
      </c>
      <c r="B126" s="57" t="n">
        <v>20000</v>
      </c>
      <c r="C126" s="57" t="n">
        <v>4000</v>
      </c>
      <c r="D126" s="63"/>
      <c r="E126" s="62"/>
      <c r="F126" s="58" t="s">
        <v>92</v>
      </c>
      <c r="G126" s="58" t="s">
        <v>205</v>
      </c>
      <c r="H126" s="58" t="s">
        <v>213</v>
      </c>
      <c r="I126" s="58" t="s">
        <v>214</v>
      </c>
      <c r="J126" s="58" t="s">
        <v>101</v>
      </c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9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</row>
    <row r="127" s="61" customFormat="true" ht="12" hidden="false" customHeight="false" outlineLevel="0" collapsed="false">
      <c r="A127" s="57" t="n">
        <v>12400</v>
      </c>
      <c r="B127" s="57" t="n">
        <v>20000</v>
      </c>
      <c r="C127" s="57" t="n">
        <v>3000</v>
      </c>
      <c r="D127" s="63" t="s">
        <v>3</v>
      </c>
      <c r="E127" s="62"/>
      <c r="F127" s="58" t="s">
        <v>92</v>
      </c>
      <c r="G127" s="58" t="s">
        <v>205</v>
      </c>
      <c r="H127" s="58" t="s">
        <v>215</v>
      </c>
      <c r="I127" s="58" t="s">
        <v>216</v>
      </c>
      <c r="J127" s="58" t="s">
        <v>101</v>
      </c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9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</row>
    <row r="128" s="61" customFormat="true" ht="12" hidden="false" customHeight="false" outlineLevel="0" collapsed="false">
      <c r="A128" s="57" t="n">
        <v>7300</v>
      </c>
      <c r="B128" s="57" t="n">
        <v>20000</v>
      </c>
      <c r="C128" s="57" t="n">
        <v>4000</v>
      </c>
      <c r="D128" s="63"/>
      <c r="E128" s="62"/>
      <c r="F128" s="58"/>
      <c r="G128" s="58"/>
      <c r="H128" s="58"/>
      <c r="I128" s="58"/>
      <c r="J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9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</row>
    <row r="129" s="61" customFormat="true" ht="12" hidden="false" customHeight="false" outlineLevel="0" collapsed="false">
      <c r="A129" s="57" t="n">
        <v>1500</v>
      </c>
      <c r="B129" s="57" t="n">
        <v>20000</v>
      </c>
      <c r="C129" s="57" t="n">
        <v>4000</v>
      </c>
      <c r="D129" s="63" t="s">
        <v>3</v>
      </c>
      <c r="E129" s="62"/>
      <c r="F129" s="58" t="s">
        <v>92</v>
      </c>
      <c r="G129" s="58" t="s">
        <v>205</v>
      </c>
      <c r="H129" s="58" t="s">
        <v>217</v>
      </c>
      <c r="I129" s="58" t="s">
        <v>218</v>
      </c>
      <c r="J129" s="58" t="s">
        <v>101</v>
      </c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9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</row>
    <row r="130" s="61" customFormat="true" ht="12" hidden="false" customHeight="false" outlineLevel="0" collapsed="false">
      <c r="A130" s="57" t="n">
        <v>3400</v>
      </c>
      <c r="B130" s="57" t="n">
        <v>20000</v>
      </c>
      <c r="C130" s="57" t="n">
        <v>4000</v>
      </c>
      <c r="D130" s="63"/>
      <c r="E130" s="62"/>
      <c r="F130" s="58" t="s">
        <v>92</v>
      </c>
      <c r="G130" s="58" t="s">
        <v>205</v>
      </c>
      <c r="H130" s="58" t="s">
        <v>219</v>
      </c>
      <c r="I130" s="58" t="s">
        <v>220</v>
      </c>
      <c r="J130" s="58" t="s">
        <v>101</v>
      </c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9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</row>
    <row r="131" s="61" customFormat="true" ht="13.5" hidden="false" customHeight="true" outlineLevel="0" collapsed="false">
      <c r="A131" s="57" t="n">
        <v>5300</v>
      </c>
      <c r="B131" s="57" t="n">
        <v>20000</v>
      </c>
      <c r="C131" s="57" t="n">
        <v>4000</v>
      </c>
      <c r="D131" s="63" t="s">
        <v>3</v>
      </c>
      <c r="E131" s="62"/>
      <c r="F131" s="58" t="s">
        <v>92</v>
      </c>
      <c r="G131" s="58" t="s">
        <v>205</v>
      </c>
      <c r="H131" s="58" t="s">
        <v>221</v>
      </c>
      <c r="I131" s="58" t="s">
        <v>222</v>
      </c>
      <c r="J131" s="58" t="s">
        <v>101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9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</row>
    <row r="132" s="61" customFormat="true" ht="12" hidden="false" customHeight="false" outlineLevel="0" collapsed="false">
      <c r="A132" s="57" t="n">
        <v>7200</v>
      </c>
      <c r="B132" s="57" t="n">
        <v>20000</v>
      </c>
      <c r="C132" s="57" t="n">
        <v>4000</v>
      </c>
      <c r="D132" s="63" t="s">
        <v>3</v>
      </c>
      <c r="E132" s="62"/>
      <c r="F132" s="58" t="s">
        <v>92</v>
      </c>
      <c r="G132" s="58" t="s">
        <v>205</v>
      </c>
      <c r="H132" s="58" t="s">
        <v>223</v>
      </c>
      <c r="I132" s="58" t="s">
        <v>224</v>
      </c>
      <c r="J132" s="58" t="s">
        <v>101</v>
      </c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9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</row>
    <row r="133" s="61" customFormat="true" ht="12" hidden="false" customHeight="false" outlineLevel="0" collapsed="false">
      <c r="A133" s="57" t="n">
        <v>9100</v>
      </c>
      <c r="B133" s="57" t="n">
        <v>20000</v>
      </c>
      <c r="C133" s="57" t="n">
        <v>4000</v>
      </c>
      <c r="D133" s="63"/>
      <c r="E133" s="62"/>
      <c r="F133" s="58" t="s">
        <v>92</v>
      </c>
      <c r="G133" s="58" t="s">
        <v>205</v>
      </c>
      <c r="H133" s="58" t="s">
        <v>225</v>
      </c>
      <c r="I133" s="58" t="s">
        <v>226</v>
      </c>
      <c r="J133" s="58" t="s">
        <v>101</v>
      </c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9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</row>
    <row r="134" s="61" customFormat="true" ht="12" hidden="false" customHeight="false" outlineLevel="0" collapsed="false">
      <c r="A134" s="57" t="n">
        <v>11000</v>
      </c>
      <c r="B134" s="57" t="n">
        <v>20000</v>
      </c>
      <c r="C134" s="57" t="n">
        <v>4000</v>
      </c>
      <c r="D134" s="63" t="s">
        <v>3</v>
      </c>
      <c r="E134" s="62"/>
      <c r="F134" s="58" t="s">
        <v>92</v>
      </c>
      <c r="G134" s="58" t="s">
        <v>205</v>
      </c>
      <c r="H134" s="58" t="s">
        <v>227</v>
      </c>
      <c r="I134" s="58" t="s">
        <v>228</v>
      </c>
      <c r="J134" s="58" t="s">
        <v>101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9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</row>
    <row r="135" s="61" customFormat="true" ht="14.25" hidden="false" customHeight="true" outlineLevel="0" collapsed="false">
      <c r="A135" s="57" t="n">
        <v>6400</v>
      </c>
      <c r="B135" s="57"/>
      <c r="C135" s="57"/>
      <c r="D135" s="63"/>
      <c r="E135" s="62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9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</row>
    <row r="136" s="61" customFormat="true" ht="12" hidden="false" customHeight="false" outlineLevel="0" collapsed="false">
      <c r="A136" s="57"/>
      <c r="B136" s="57"/>
      <c r="C136" s="57"/>
      <c r="D136" s="63"/>
      <c r="E136" s="62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9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</row>
    <row r="137" s="61" customFormat="true" ht="12" hidden="false" customHeight="false" outlineLevel="0" collapsed="false">
      <c r="A137" s="57" t="n">
        <v>4000</v>
      </c>
      <c r="B137" s="57" t="n">
        <v>20000</v>
      </c>
      <c r="C137" s="57" t="n">
        <v>4000</v>
      </c>
      <c r="D137" s="63" t="s">
        <v>3</v>
      </c>
      <c r="E137" s="62"/>
      <c r="F137" s="58" t="s">
        <v>92</v>
      </c>
      <c r="G137" s="58" t="s">
        <v>229</v>
      </c>
      <c r="H137" s="58" t="s">
        <v>101</v>
      </c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9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</row>
    <row r="138" s="61" customFormat="true" ht="12" hidden="false" customHeight="false" outlineLevel="0" collapsed="false">
      <c r="A138" s="57" t="n">
        <v>6000</v>
      </c>
      <c r="B138" s="57" t="n">
        <v>20000</v>
      </c>
      <c r="C138" s="57" t="n">
        <v>4000</v>
      </c>
      <c r="D138" s="63" t="s">
        <v>3</v>
      </c>
      <c r="E138" s="62"/>
      <c r="F138" s="58" t="s">
        <v>92</v>
      </c>
      <c r="G138" s="58" t="s">
        <v>230</v>
      </c>
      <c r="H138" s="58" t="s">
        <v>101</v>
      </c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9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</row>
    <row r="139" s="61" customFormat="true" ht="12" hidden="false" customHeight="false" outlineLevel="0" collapsed="false">
      <c r="A139" s="57"/>
      <c r="B139" s="57"/>
      <c r="C139" s="57"/>
      <c r="D139" s="63"/>
      <c r="E139" s="62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9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</row>
    <row r="140" s="61" customFormat="true" ht="12" hidden="false" customHeight="false" outlineLevel="0" collapsed="false">
      <c r="A140" s="57" t="n">
        <v>3500</v>
      </c>
      <c r="B140" s="57" t="n">
        <v>20000</v>
      </c>
      <c r="C140" s="57" t="n">
        <v>4000</v>
      </c>
      <c r="D140" s="63" t="s">
        <v>3</v>
      </c>
      <c r="E140" s="62"/>
      <c r="F140" s="58" t="s">
        <v>92</v>
      </c>
      <c r="G140" s="58" t="s">
        <v>231</v>
      </c>
      <c r="H140" s="58" t="s">
        <v>232</v>
      </c>
      <c r="I140" s="58" t="s">
        <v>233</v>
      </c>
      <c r="J140" s="58" t="s">
        <v>234</v>
      </c>
      <c r="K140" s="58" t="s">
        <v>101</v>
      </c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9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</row>
    <row r="141" s="61" customFormat="true" ht="12" hidden="false" customHeight="false" outlineLevel="0" collapsed="false">
      <c r="A141" s="57" t="n">
        <v>3530</v>
      </c>
      <c r="B141" s="57" t="n">
        <v>20000</v>
      </c>
      <c r="C141" s="57" t="n">
        <v>4000</v>
      </c>
      <c r="D141" s="63" t="s">
        <v>3</v>
      </c>
      <c r="E141" s="62"/>
      <c r="F141" s="58" t="s">
        <v>92</v>
      </c>
      <c r="G141" s="58" t="s">
        <v>231</v>
      </c>
      <c r="H141" s="58" t="s">
        <v>232</v>
      </c>
      <c r="I141" s="58" t="s">
        <v>233</v>
      </c>
      <c r="J141" s="58" t="s">
        <v>234</v>
      </c>
      <c r="K141" s="58" t="s">
        <v>101</v>
      </c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9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</row>
    <row r="142" s="61" customFormat="true" ht="12" hidden="false" customHeight="false" outlineLevel="0" collapsed="false">
      <c r="A142" s="57" t="n">
        <v>3560</v>
      </c>
      <c r="B142" s="57" t="n">
        <v>20000</v>
      </c>
      <c r="C142" s="57" t="n">
        <v>4000</v>
      </c>
      <c r="D142" s="63" t="s">
        <v>3</v>
      </c>
      <c r="E142" s="62"/>
      <c r="F142" s="58" t="s">
        <v>92</v>
      </c>
      <c r="G142" s="58" t="s">
        <v>231</v>
      </c>
      <c r="H142" s="58" t="s">
        <v>232</v>
      </c>
      <c r="I142" s="58" t="s">
        <v>233</v>
      </c>
      <c r="J142" s="58" t="s">
        <v>234</v>
      </c>
      <c r="K142" s="58" t="s">
        <v>101</v>
      </c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9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</row>
    <row r="143" s="61" customFormat="true" ht="12" hidden="false" customHeight="false" outlineLevel="0" collapsed="false">
      <c r="A143" s="57" t="n">
        <v>3590</v>
      </c>
      <c r="B143" s="57" t="n">
        <v>20000</v>
      </c>
      <c r="C143" s="57" t="n">
        <v>4000</v>
      </c>
      <c r="D143" s="63" t="s">
        <v>3</v>
      </c>
      <c r="E143" s="62"/>
      <c r="F143" s="58" t="s">
        <v>92</v>
      </c>
      <c r="G143" s="58" t="s">
        <v>231</v>
      </c>
      <c r="H143" s="58" t="s">
        <v>232</v>
      </c>
      <c r="I143" s="58" t="s">
        <v>233</v>
      </c>
      <c r="J143" s="58" t="s">
        <v>234</v>
      </c>
      <c r="K143" s="58" t="s">
        <v>101</v>
      </c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9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</row>
    <row r="144" s="61" customFormat="true" ht="12" hidden="false" customHeight="false" outlineLevel="0" collapsed="false">
      <c r="A144" s="57" t="n">
        <v>3620</v>
      </c>
      <c r="B144" s="57" t="n">
        <v>20000</v>
      </c>
      <c r="C144" s="57" t="n">
        <v>4000</v>
      </c>
      <c r="D144" s="63" t="s">
        <v>3</v>
      </c>
      <c r="E144" s="62"/>
      <c r="F144" s="58" t="s">
        <v>92</v>
      </c>
      <c r="G144" s="58" t="s">
        <v>231</v>
      </c>
      <c r="H144" s="58" t="s">
        <v>232</v>
      </c>
      <c r="I144" s="58" t="s">
        <v>233</v>
      </c>
      <c r="J144" s="58" t="s">
        <v>234</v>
      </c>
      <c r="K144" s="58" t="s">
        <v>101</v>
      </c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9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</row>
    <row r="145" s="61" customFormat="true" ht="12" hidden="false" customHeight="false" outlineLevel="0" collapsed="false">
      <c r="A145" s="57" t="n">
        <v>3650</v>
      </c>
      <c r="B145" s="57" t="n">
        <v>20000</v>
      </c>
      <c r="C145" s="57" t="n">
        <v>4000</v>
      </c>
      <c r="D145" s="63" t="s">
        <v>3</v>
      </c>
      <c r="E145" s="62"/>
      <c r="F145" s="58" t="s">
        <v>92</v>
      </c>
      <c r="G145" s="58" t="s">
        <v>231</v>
      </c>
      <c r="H145" s="58" t="s">
        <v>232</v>
      </c>
      <c r="I145" s="58" t="s">
        <v>233</v>
      </c>
      <c r="J145" s="58" t="s">
        <v>234</v>
      </c>
      <c r="K145" s="58" t="s">
        <v>101</v>
      </c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9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</row>
    <row r="146" s="61" customFormat="true" ht="12" hidden="false" customHeight="false" outlineLevel="0" collapsed="false">
      <c r="A146" s="57" t="n">
        <f aca="false">A145+1</f>
        <v>3651</v>
      </c>
      <c r="B146" s="57"/>
      <c r="C146" s="57"/>
      <c r="D146" s="63"/>
      <c r="E146" s="62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9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</row>
    <row r="147" s="61" customFormat="true" ht="12" hidden="false" customHeight="false" outlineLevel="0" collapsed="false">
      <c r="A147" s="57" t="n">
        <v>5000</v>
      </c>
      <c r="B147" s="57" t="n">
        <v>20000</v>
      </c>
      <c r="C147" s="57" t="n">
        <v>8000</v>
      </c>
      <c r="D147" s="63" t="s">
        <v>3</v>
      </c>
      <c r="E147" s="62"/>
      <c r="F147" s="58" t="s">
        <v>92</v>
      </c>
      <c r="G147" s="58" t="s">
        <v>235</v>
      </c>
      <c r="H147" s="58" t="s">
        <v>101</v>
      </c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9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</row>
    <row r="148" s="61" customFormat="true" ht="12" hidden="false" customHeight="false" outlineLevel="0" collapsed="false">
      <c r="A148" s="57" t="n">
        <v>10000</v>
      </c>
      <c r="B148" s="57"/>
      <c r="C148" s="57"/>
      <c r="D148" s="63"/>
      <c r="E148" s="62"/>
      <c r="F148" s="58"/>
      <c r="G148" s="58" t="s">
        <v>235</v>
      </c>
      <c r="H148" s="58" t="s">
        <v>101</v>
      </c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9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</row>
    <row r="149" s="61" customFormat="true" ht="12" hidden="false" customHeight="false" outlineLevel="0" collapsed="false">
      <c r="A149" s="57" t="n">
        <v>20000</v>
      </c>
      <c r="B149" s="57"/>
      <c r="C149" s="57"/>
      <c r="D149" s="63"/>
      <c r="E149" s="62"/>
      <c r="F149" s="58"/>
      <c r="G149" s="58" t="s">
        <v>235</v>
      </c>
      <c r="H149" s="58" t="s">
        <v>101</v>
      </c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9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</row>
    <row r="150" s="61" customFormat="true" ht="12" hidden="false" customHeight="false" outlineLevel="0" collapsed="false">
      <c r="A150" s="57" t="n">
        <v>5000</v>
      </c>
      <c r="B150" s="57"/>
      <c r="C150" s="57"/>
      <c r="D150" s="63"/>
      <c r="E150" s="62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9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</row>
    <row r="151" s="61" customFormat="true" ht="12" hidden="false" customHeight="false" outlineLevel="0" collapsed="false">
      <c r="A151" s="57" t="n">
        <v>10000</v>
      </c>
      <c r="B151" s="57"/>
      <c r="C151" s="57"/>
      <c r="D151" s="63"/>
      <c r="E151" s="62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9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</row>
    <row r="152" s="61" customFormat="true" ht="12" hidden="false" customHeight="false" outlineLevel="0" collapsed="false">
      <c r="A152" s="57" t="n">
        <v>15000</v>
      </c>
      <c r="B152" s="57"/>
      <c r="C152" s="57"/>
      <c r="D152" s="63"/>
      <c r="E152" s="62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9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</row>
    <row r="153" s="61" customFormat="true" ht="12" hidden="false" customHeight="false" outlineLevel="0" collapsed="false">
      <c r="A153" s="57" t="n">
        <f aca="false">A152+1</f>
        <v>15001</v>
      </c>
      <c r="B153" s="57"/>
      <c r="C153" s="57"/>
      <c r="D153" s="63"/>
      <c r="E153" s="62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9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</row>
    <row r="154" s="61" customFormat="true" ht="12" hidden="false" customHeight="false" outlineLevel="0" collapsed="false">
      <c r="A154" s="57" t="n">
        <f aca="false">A153+1</f>
        <v>15002</v>
      </c>
      <c r="B154" s="57"/>
      <c r="C154" s="57"/>
      <c r="D154" s="63"/>
      <c r="E154" s="62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9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</row>
    <row r="155" s="61" customFormat="true" ht="12" hidden="false" customHeight="false" outlineLevel="0" collapsed="false">
      <c r="A155" s="57" t="n">
        <f aca="false">A154+1</f>
        <v>15003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" hidden="false" customHeight="false" outlineLevel="0" collapsed="false">
      <c r="A156" s="57" t="n">
        <f aca="false">A155+1</f>
        <v>15004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" hidden="false" customHeight="false" outlineLevel="0" collapsed="false">
      <c r="A157" s="57" t="n">
        <f aca="false">A156+1</f>
        <v>15005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" hidden="false" customHeight="false" outlineLevel="0" collapsed="false">
      <c r="A158" s="57" t="n">
        <f aca="false">A157+1</f>
        <v>15006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" hidden="false" customHeight="false" outlineLevel="0" collapsed="false">
      <c r="A159" s="57" t="n">
        <f aca="false">A158+1</f>
        <v>15007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" hidden="false" customHeight="false" outlineLevel="0" collapsed="false">
      <c r="A160" s="57" t="n">
        <f aca="false">A159+1</f>
        <v>15008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61" customFormat="true" ht="12" hidden="false" customHeight="false" outlineLevel="0" collapsed="false">
      <c r="A161" s="57" t="n">
        <f aca="false">A160+1</f>
        <v>15009</v>
      </c>
      <c r="B161" s="57"/>
      <c r="C161" s="57"/>
      <c r="D161" s="63"/>
      <c r="E161" s="62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9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</row>
    <row r="162" s="61" customFormat="true" ht="12" hidden="false" customHeight="false" outlineLevel="0" collapsed="false">
      <c r="A162" s="57" t="n">
        <f aca="false">A161+1</f>
        <v>15010</v>
      </c>
      <c r="B162" s="57"/>
      <c r="C162" s="57"/>
      <c r="D162" s="63"/>
      <c r="E162" s="62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9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</row>
    <row r="163" s="61" customFormat="true" ht="12" hidden="false" customHeight="false" outlineLevel="0" collapsed="false">
      <c r="A163" s="57" t="n">
        <f aca="false">A162+1</f>
        <v>15011</v>
      </c>
      <c r="B163" s="57"/>
      <c r="C163" s="57"/>
      <c r="D163" s="63"/>
      <c r="E163" s="62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9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</row>
    <row r="164" s="61" customFormat="true" ht="12" hidden="false" customHeight="false" outlineLevel="0" collapsed="false">
      <c r="A164" s="57" t="n">
        <f aca="false">A163+1</f>
        <v>15012</v>
      </c>
      <c r="B164" s="57"/>
      <c r="C164" s="57"/>
      <c r="D164" s="63"/>
      <c r="E164" s="62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9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</row>
    <row r="165" s="61" customFormat="true" ht="12" hidden="false" customHeight="false" outlineLevel="0" collapsed="false">
      <c r="A165" s="57" t="n">
        <f aca="false">A164+1</f>
        <v>15013</v>
      </c>
      <c r="B165" s="57"/>
      <c r="C165" s="57"/>
      <c r="D165" s="63"/>
      <c r="E165" s="62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9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</row>
    <row r="166" s="61" customFormat="true" ht="12" hidden="false" customHeight="false" outlineLevel="0" collapsed="false">
      <c r="A166" s="57" t="n">
        <f aca="false">A165+1</f>
        <v>15014</v>
      </c>
      <c r="B166" s="57"/>
      <c r="C166" s="57"/>
      <c r="D166" s="63"/>
      <c r="E166" s="62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9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</row>
    <row r="167" s="61" customFormat="true" ht="12" hidden="false" customHeight="false" outlineLevel="0" collapsed="false">
      <c r="A167" s="57" t="n">
        <f aca="false">A166+1</f>
        <v>15015</v>
      </c>
      <c r="B167" s="57"/>
      <c r="C167" s="57"/>
      <c r="D167" s="63"/>
      <c r="E167" s="62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9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</row>
    <row r="168" s="61" customFormat="true" ht="12" hidden="false" customHeight="false" outlineLevel="0" collapsed="false">
      <c r="A168" s="57" t="n">
        <f aca="false">A167+1</f>
        <v>15016</v>
      </c>
      <c r="B168" s="57"/>
      <c r="C168" s="57"/>
      <c r="D168" s="63"/>
      <c r="E168" s="62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9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</row>
    <row r="169" s="61" customFormat="true" ht="12" hidden="false" customHeight="false" outlineLevel="0" collapsed="false">
      <c r="A169" s="57" t="n">
        <f aca="false">A168+1</f>
        <v>15017</v>
      </c>
      <c r="B169" s="57"/>
      <c r="C169" s="57"/>
      <c r="D169" s="63"/>
      <c r="E169" s="62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9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</row>
    <row r="170" s="61" customFormat="true" ht="12" hidden="false" customHeight="false" outlineLevel="0" collapsed="false">
      <c r="A170" s="57" t="n">
        <f aca="false">A169+1</f>
        <v>15018</v>
      </c>
      <c r="B170" s="57"/>
      <c r="C170" s="57"/>
      <c r="D170" s="63"/>
      <c r="E170" s="62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9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</row>
    <row r="171" s="61" customFormat="true" ht="12" hidden="false" customHeight="false" outlineLevel="0" collapsed="false">
      <c r="A171" s="57" t="n">
        <f aca="false">A170+1</f>
        <v>15019</v>
      </c>
      <c r="B171" s="57"/>
      <c r="C171" s="57"/>
      <c r="D171" s="63"/>
      <c r="E171" s="62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9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</row>
    <row r="172" s="61" customFormat="true" ht="12" hidden="false" customHeight="false" outlineLevel="0" collapsed="false">
      <c r="A172" s="57" t="n">
        <f aca="false">A171+1</f>
        <v>15020</v>
      </c>
      <c r="B172" s="57"/>
      <c r="C172" s="57"/>
      <c r="D172" s="63"/>
      <c r="E172" s="62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9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</row>
    <row r="173" s="61" customFormat="true" ht="12" hidden="false" customHeight="false" outlineLevel="0" collapsed="false">
      <c r="A173" s="57" t="n">
        <f aca="false">A172+1</f>
        <v>15021</v>
      </c>
      <c r="B173" s="57"/>
      <c r="C173" s="57"/>
      <c r="D173" s="63"/>
      <c r="E173" s="62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9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</row>
    <row r="174" s="61" customFormat="true" ht="12" hidden="false" customHeight="false" outlineLevel="0" collapsed="false">
      <c r="A174" s="57" t="n">
        <f aca="false">A173+1</f>
        <v>15022</v>
      </c>
      <c r="B174" s="57"/>
      <c r="C174" s="57"/>
      <c r="D174" s="63"/>
      <c r="E174" s="62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9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</row>
    <row r="175" s="61" customFormat="true" ht="12" hidden="false" customHeight="false" outlineLevel="0" collapsed="false">
      <c r="A175" s="57" t="n">
        <f aca="false">A174+1</f>
        <v>15023</v>
      </c>
      <c r="B175" s="57"/>
      <c r="C175" s="57"/>
      <c r="D175" s="63"/>
      <c r="E175" s="62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9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</row>
    <row r="176" s="61" customFormat="true" ht="12" hidden="false" customHeight="false" outlineLevel="0" collapsed="false">
      <c r="A176" s="57" t="n">
        <f aca="false">A175+1</f>
        <v>15024</v>
      </c>
      <c r="B176" s="57"/>
      <c r="C176" s="57"/>
      <c r="D176" s="63"/>
      <c r="E176" s="62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9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</row>
    <row r="177" s="61" customFormat="true" ht="12" hidden="false" customHeight="false" outlineLevel="0" collapsed="false">
      <c r="A177" s="57" t="n">
        <f aca="false">A176+1</f>
        <v>15025</v>
      </c>
      <c r="B177" s="57"/>
      <c r="C177" s="57"/>
      <c r="D177" s="63"/>
      <c r="E177" s="62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9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</row>
    <row r="178" s="61" customFormat="true" ht="12" hidden="false" customHeight="false" outlineLevel="0" collapsed="false">
      <c r="A178" s="57" t="n">
        <f aca="false">A177+1</f>
        <v>15026</v>
      </c>
      <c r="B178" s="57"/>
      <c r="C178" s="57"/>
      <c r="D178" s="63"/>
      <c r="E178" s="62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9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</row>
    <row r="179" s="61" customFormat="true" ht="12" hidden="false" customHeight="false" outlineLevel="0" collapsed="false">
      <c r="A179" s="57" t="n">
        <f aca="false">A178+1</f>
        <v>15027</v>
      </c>
      <c r="B179" s="57"/>
      <c r="C179" s="57"/>
      <c r="D179" s="63"/>
      <c r="E179" s="62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9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</row>
    <row r="180" s="61" customFormat="true" ht="12" hidden="false" customHeight="false" outlineLevel="0" collapsed="false">
      <c r="A180" s="57" t="n">
        <f aca="false">A179+1</f>
        <v>15028</v>
      </c>
      <c r="B180" s="57"/>
      <c r="C180" s="57"/>
      <c r="D180" s="63"/>
      <c r="E180" s="62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9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</row>
    <row r="181" s="61" customFormat="true" ht="12" hidden="false" customHeight="false" outlineLevel="0" collapsed="false">
      <c r="A181" s="57" t="n">
        <f aca="false">A180+1</f>
        <v>15029</v>
      </c>
      <c r="B181" s="57"/>
      <c r="C181" s="57"/>
      <c r="D181" s="63"/>
      <c r="E181" s="62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9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</row>
    <row r="182" s="61" customFormat="true" ht="12" hidden="false" customHeight="false" outlineLevel="0" collapsed="false">
      <c r="A182" s="57" t="n">
        <f aca="false">A181+1</f>
        <v>15030</v>
      </c>
      <c r="B182" s="57"/>
      <c r="C182" s="57"/>
      <c r="D182" s="63"/>
      <c r="E182" s="62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9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</row>
    <row r="183" s="61" customFormat="true" ht="12" hidden="false" customHeight="false" outlineLevel="0" collapsed="false">
      <c r="A183" s="57" t="n">
        <f aca="false">A182+1</f>
        <v>15031</v>
      </c>
      <c r="B183" s="57"/>
      <c r="C183" s="57"/>
      <c r="D183" s="63"/>
      <c r="E183" s="62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9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</row>
    <row r="184" s="61" customFormat="true" ht="12" hidden="false" customHeight="false" outlineLevel="0" collapsed="false">
      <c r="A184" s="57" t="n">
        <f aca="false">A183+1</f>
        <v>15032</v>
      </c>
      <c r="B184" s="57"/>
      <c r="C184" s="57"/>
      <c r="D184" s="63"/>
      <c r="E184" s="62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9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</row>
    <row r="185" s="61" customFormat="true" ht="12" hidden="false" customHeight="false" outlineLevel="0" collapsed="false">
      <c r="A185" s="57" t="n">
        <f aca="false">A184+1</f>
        <v>15033</v>
      </c>
      <c r="B185" s="57"/>
      <c r="C185" s="57"/>
      <c r="D185" s="63"/>
      <c r="E185" s="62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9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</row>
    <row r="186" s="61" customFormat="true" ht="12" hidden="false" customHeight="false" outlineLevel="0" collapsed="false">
      <c r="A186" s="57" t="n">
        <f aca="false">A185+1</f>
        <v>15034</v>
      </c>
      <c r="B186" s="57"/>
      <c r="C186" s="57"/>
      <c r="D186" s="63"/>
      <c r="E186" s="62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9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</row>
    <row r="187" s="61" customFormat="true" ht="12" hidden="false" customHeight="false" outlineLevel="0" collapsed="false">
      <c r="A187" s="57" t="n">
        <f aca="false">A186+1</f>
        <v>15035</v>
      </c>
      <c r="B187" s="57"/>
      <c r="C187" s="57"/>
      <c r="D187" s="63"/>
      <c r="E187" s="62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9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</row>
    <row r="188" s="61" customFormat="true" ht="12" hidden="false" customHeight="false" outlineLevel="0" collapsed="false">
      <c r="A188" s="57" t="n">
        <f aca="false">A187+1</f>
        <v>15036</v>
      </c>
      <c r="B188" s="57"/>
      <c r="C188" s="57"/>
      <c r="D188" s="63"/>
      <c r="E188" s="62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9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</row>
    <row r="189" s="61" customFormat="true" ht="12" hidden="false" customHeight="false" outlineLevel="0" collapsed="false">
      <c r="A189" s="57" t="n">
        <f aca="false">A188+1</f>
        <v>15037</v>
      </c>
      <c r="B189" s="57"/>
      <c r="C189" s="57"/>
      <c r="D189" s="63"/>
      <c r="E189" s="62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9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</row>
    <row r="190" s="61" customFormat="true" ht="12" hidden="false" customHeight="false" outlineLevel="0" collapsed="false">
      <c r="A190" s="57" t="n">
        <f aca="false">A189+1</f>
        <v>15038</v>
      </c>
      <c r="B190" s="57"/>
      <c r="C190" s="57"/>
      <c r="D190" s="63"/>
      <c r="E190" s="62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9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</row>
    <row r="191" s="61" customFormat="true" ht="12" hidden="false" customHeight="false" outlineLevel="0" collapsed="false">
      <c r="A191" s="57" t="n">
        <f aca="false">A190+1</f>
        <v>15039</v>
      </c>
      <c r="B191" s="57"/>
      <c r="C191" s="57"/>
      <c r="D191" s="63"/>
      <c r="E191" s="62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9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</row>
    <row r="192" s="61" customFormat="true" ht="12" hidden="false" customHeight="false" outlineLevel="0" collapsed="false">
      <c r="A192" s="57" t="n">
        <f aca="false">A191+1</f>
        <v>15040</v>
      </c>
      <c r="B192" s="57"/>
      <c r="C192" s="57"/>
      <c r="D192" s="63"/>
      <c r="E192" s="62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9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</row>
    <row r="193" s="61" customFormat="true" ht="12" hidden="false" customHeight="false" outlineLevel="0" collapsed="false">
      <c r="A193" s="57" t="n">
        <f aca="false">A192+1</f>
        <v>15041</v>
      </c>
      <c r="B193" s="57"/>
      <c r="C193" s="57"/>
      <c r="D193" s="63"/>
      <c r="E193" s="62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9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</row>
    <row r="194" s="61" customFormat="true" ht="12" hidden="false" customHeight="false" outlineLevel="0" collapsed="false">
      <c r="A194" s="57" t="n">
        <f aca="false">A193+1</f>
        <v>15042</v>
      </c>
      <c r="B194" s="57"/>
      <c r="C194" s="57"/>
      <c r="D194" s="63"/>
      <c r="E194" s="62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9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</row>
    <row r="195" s="61" customFormat="true" ht="12" hidden="false" customHeight="false" outlineLevel="0" collapsed="false">
      <c r="A195" s="57" t="n">
        <f aca="false">A194+1</f>
        <v>15043</v>
      </c>
      <c r="B195" s="57"/>
      <c r="C195" s="57"/>
      <c r="D195" s="63"/>
      <c r="E195" s="62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9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</row>
    <row r="196" s="61" customFormat="true" ht="12" hidden="false" customHeight="false" outlineLevel="0" collapsed="false">
      <c r="A196" s="57" t="n">
        <f aca="false">A195+1</f>
        <v>15044</v>
      </c>
      <c r="B196" s="57"/>
      <c r="C196" s="57"/>
      <c r="D196" s="63"/>
      <c r="E196" s="62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9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</row>
    <row r="197" s="61" customFormat="true" ht="12" hidden="false" customHeight="false" outlineLevel="0" collapsed="false">
      <c r="A197" s="57" t="n">
        <f aca="false">A196+1</f>
        <v>15045</v>
      </c>
      <c r="B197" s="57"/>
      <c r="C197" s="57"/>
      <c r="D197" s="63"/>
      <c r="E197" s="62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9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</row>
    <row r="198" s="61" customFormat="true" ht="12" hidden="false" customHeight="false" outlineLevel="0" collapsed="false">
      <c r="A198" s="57" t="n">
        <f aca="false">A197+1</f>
        <v>15046</v>
      </c>
      <c r="B198" s="57"/>
      <c r="C198" s="57"/>
      <c r="D198" s="63"/>
      <c r="E198" s="62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9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</row>
    <row r="199" s="61" customFormat="true" ht="12" hidden="false" customHeight="false" outlineLevel="0" collapsed="false">
      <c r="A199" s="57" t="n">
        <f aca="false">A198+1</f>
        <v>15047</v>
      </c>
      <c r="B199" s="57"/>
      <c r="C199" s="57"/>
      <c r="D199" s="63"/>
      <c r="E199" s="62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9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</row>
    <row r="200" s="61" customFormat="true" ht="12" hidden="false" customHeight="false" outlineLevel="0" collapsed="false">
      <c r="A200" s="57" t="n">
        <f aca="false">A199+1</f>
        <v>15048</v>
      </c>
      <c r="B200" s="57"/>
      <c r="C200" s="57"/>
      <c r="D200" s="63"/>
      <c r="E200" s="62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9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</row>
    <row r="201" s="61" customFormat="true" ht="12" hidden="false" customHeight="false" outlineLevel="0" collapsed="false">
      <c r="A201" s="57" t="n">
        <f aca="false">A200+1</f>
        <v>15049</v>
      </c>
      <c r="B201" s="57"/>
      <c r="C201" s="57"/>
      <c r="D201" s="63"/>
      <c r="E201" s="62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9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</row>
    <row r="202" s="61" customFormat="true" ht="12" hidden="false" customHeight="false" outlineLevel="0" collapsed="false">
      <c r="A202" s="57" t="n">
        <f aca="false">A201+1</f>
        <v>15050</v>
      </c>
      <c r="B202" s="57"/>
      <c r="C202" s="57"/>
      <c r="D202" s="63"/>
      <c r="E202" s="62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9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</row>
    <row r="203" s="61" customFormat="true" ht="12" hidden="false" customHeight="false" outlineLevel="0" collapsed="false">
      <c r="A203" s="57" t="n">
        <f aca="false">A202+1</f>
        <v>15051</v>
      </c>
      <c r="B203" s="57"/>
      <c r="C203" s="57"/>
      <c r="D203" s="63"/>
      <c r="E203" s="62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9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</row>
    <row r="204" s="61" customFormat="true" ht="12" hidden="false" customHeight="false" outlineLevel="0" collapsed="false">
      <c r="A204" s="57" t="n">
        <f aca="false">A203+1</f>
        <v>15052</v>
      </c>
      <c r="B204" s="57"/>
      <c r="C204" s="57"/>
      <c r="D204" s="63"/>
      <c r="E204" s="62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9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</row>
    <row r="205" s="61" customFormat="true" ht="12" hidden="false" customHeight="false" outlineLevel="0" collapsed="false">
      <c r="A205" s="57" t="n">
        <f aca="false">A204+1</f>
        <v>15053</v>
      </c>
      <c r="B205" s="57"/>
      <c r="C205" s="57"/>
      <c r="D205" s="63"/>
      <c r="E205" s="62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9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</row>
    <row r="206" s="61" customFormat="true" ht="12" hidden="false" customHeight="false" outlineLevel="0" collapsed="false">
      <c r="A206" s="57" t="n">
        <f aca="false">A205+1</f>
        <v>15054</v>
      </c>
      <c r="B206" s="57"/>
      <c r="C206" s="57"/>
      <c r="D206" s="63"/>
      <c r="E206" s="62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9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</row>
    <row r="207" s="61" customFormat="true" ht="12" hidden="false" customHeight="false" outlineLevel="0" collapsed="false">
      <c r="A207" s="57" t="n">
        <f aca="false">A206+1</f>
        <v>15055</v>
      </c>
      <c r="B207" s="57"/>
      <c r="C207" s="57"/>
      <c r="D207" s="63"/>
      <c r="E207" s="62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9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</row>
    <row r="208" s="61" customFormat="true" ht="12" hidden="false" customHeight="false" outlineLevel="0" collapsed="false">
      <c r="A208" s="57" t="n">
        <f aca="false">A207+1</f>
        <v>15056</v>
      </c>
      <c r="B208" s="57"/>
      <c r="C208" s="57"/>
      <c r="D208" s="63"/>
      <c r="E208" s="62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9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</row>
    <row r="209" s="61" customFormat="true" ht="12" hidden="false" customHeight="false" outlineLevel="0" collapsed="false">
      <c r="A209" s="57" t="n">
        <f aca="false">A208+1</f>
        <v>15057</v>
      </c>
      <c r="B209" s="57"/>
      <c r="C209" s="57"/>
      <c r="D209" s="63"/>
      <c r="E209" s="62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9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</row>
    <row r="210" s="61" customFormat="true" ht="12" hidden="false" customHeight="false" outlineLevel="0" collapsed="false">
      <c r="A210" s="57" t="n">
        <f aca="false">A209+1</f>
        <v>15058</v>
      </c>
      <c r="B210" s="57"/>
      <c r="C210" s="57"/>
      <c r="D210" s="63"/>
      <c r="E210" s="62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9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</row>
    <row r="211" s="61" customFormat="true" ht="12" hidden="false" customHeight="false" outlineLevel="0" collapsed="false">
      <c r="A211" s="57" t="n">
        <f aca="false">A210+1</f>
        <v>15059</v>
      </c>
      <c r="B211" s="57"/>
      <c r="C211" s="57"/>
      <c r="D211" s="63"/>
      <c r="E211" s="62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9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</row>
    <row r="212" s="61" customFormat="true" ht="12" hidden="false" customHeight="false" outlineLevel="0" collapsed="false">
      <c r="A212" s="57" t="n">
        <f aca="false">A211+1</f>
        <v>15060</v>
      </c>
      <c r="B212" s="57"/>
      <c r="C212" s="57"/>
      <c r="D212" s="63"/>
      <c r="E212" s="62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9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</row>
    <row r="213" s="61" customFormat="true" ht="12" hidden="false" customHeight="false" outlineLevel="0" collapsed="false">
      <c r="A213" s="57" t="n">
        <f aca="false">A212+1</f>
        <v>15061</v>
      </c>
      <c r="B213" s="57"/>
      <c r="C213" s="57"/>
      <c r="D213" s="63"/>
      <c r="E213" s="62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9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</row>
    <row r="214" s="61" customFormat="true" ht="12" hidden="false" customHeight="false" outlineLevel="0" collapsed="false">
      <c r="A214" s="57" t="n">
        <f aca="false">A213+1</f>
        <v>15062</v>
      </c>
      <c r="B214" s="57"/>
      <c r="C214" s="57"/>
      <c r="D214" s="63"/>
      <c r="E214" s="62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9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</row>
    <row r="215" s="61" customFormat="true" ht="12" hidden="false" customHeight="false" outlineLevel="0" collapsed="false">
      <c r="A215" s="57" t="n">
        <f aca="false">A214+1</f>
        <v>15063</v>
      </c>
      <c r="B215" s="57"/>
      <c r="C215" s="57"/>
      <c r="D215" s="63"/>
      <c r="E215" s="62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9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</row>
    <row r="216" s="61" customFormat="true" ht="12" hidden="false" customHeight="false" outlineLevel="0" collapsed="false">
      <c r="A216" s="57" t="n">
        <f aca="false">A215+1</f>
        <v>15064</v>
      </c>
      <c r="B216" s="57"/>
      <c r="C216" s="57"/>
      <c r="D216" s="63"/>
      <c r="E216" s="62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9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</row>
    <row r="217" s="61" customFormat="true" ht="12" hidden="false" customHeight="false" outlineLevel="0" collapsed="false">
      <c r="A217" s="57" t="n">
        <f aca="false">A216+1</f>
        <v>15065</v>
      </c>
      <c r="B217" s="57"/>
      <c r="C217" s="57"/>
      <c r="D217" s="63"/>
      <c r="E217" s="62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9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</row>
    <row r="218" s="61" customFormat="true" ht="12" hidden="false" customHeight="false" outlineLevel="0" collapsed="false">
      <c r="A218" s="57" t="n">
        <f aca="false">A217+1</f>
        <v>15066</v>
      </c>
      <c r="B218" s="57"/>
      <c r="C218" s="57"/>
      <c r="D218" s="63"/>
      <c r="E218" s="62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9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</row>
    <row r="219" s="61" customFormat="true" ht="12" hidden="false" customHeight="false" outlineLevel="0" collapsed="false">
      <c r="A219" s="57" t="n">
        <f aca="false">A218+1</f>
        <v>15067</v>
      </c>
      <c r="B219" s="57"/>
      <c r="C219" s="57"/>
      <c r="D219" s="63"/>
      <c r="E219" s="62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9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</row>
    <row r="220" s="61" customFormat="true" ht="12" hidden="false" customHeight="false" outlineLevel="0" collapsed="false">
      <c r="A220" s="57" t="n">
        <f aca="false">A219+1</f>
        <v>15068</v>
      </c>
      <c r="B220" s="57"/>
      <c r="C220" s="57"/>
      <c r="D220" s="63"/>
      <c r="E220" s="62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9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</row>
    <row r="221" s="61" customFormat="true" ht="12" hidden="false" customHeight="false" outlineLevel="0" collapsed="false">
      <c r="A221" s="57" t="n">
        <f aca="false">A220+1</f>
        <v>15069</v>
      </c>
      <c r="B221" s="57"/>
      <c r="C221" s="57"/>
      <c r="D221" s="63"/>
      <c r="E221" s="62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9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</row>
    <row r="222" s="61" customFormat="true" ht="12" hidden="false" customHeight="false" outlineLevel="0" collapsed="false">
      <c r="A222" s="57" t="n">
        <f aca="false">A221+1</f>
        <v>15070</v>
      </c>
      <c r="B222" s="57"/>
      <c r="C222" s="57"/>
      <c r="D222" s="63"/>
      <c r="E222" s="62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9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</row>
    <row r="223" s="61" customFormat="true" ht="12" hidden="false" customHeight="false" outlineLevel="0" collapsed="false">
      <c r="A223" s="57" t="n">
        <f aca="false">A222+1</f>
        <v>15071</v>
      </c>
      <c r="B223" s="57"/>
      <c r="C223" s="57"/>
      <c r="D223" s="63"/>
      <c r="E223" s="62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9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</row>
    <row r="224" s="61" customFormat="true" ht="12" hidden="false" customHeight="false" outlineLevel="0" collapsed="false">
      <c r="A224" s="57" t="n">
        <f aca="false">A223+1</f>
        <v>15072</v>
      </c>
      <c r="B224" s="57"/>
      <c r="C224" s="57"/>
      <c r="D224" s="63"/>
      <c r="E224" s="62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9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</row>
    <row r="225" s="61" customFormat="true" ht="12" hidden="false" customHeight="false" outlineLevel="0" collapsed="false">
      <c r="A225" s="57" t="n">
        <f aca="false">A224+1</f>
        <v>15073</v>
      </c>
      <c r="B225" s="57"/>
      <c r="C225" s="57"/>
      <c r="D225" s="63"/>
      <c r="E225" s="62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9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</row>
    <row r="226" s="61" customFormat="true" ht="12" hidden="false" customHeight="false" outlineLevel="0" collapsed="false">
      <c r="A226" s="57" t="n">
        <f aca="false">A225+1</f>
        <v>15074</v>
      </c>
      <c r="B226" s="57"/>
      <c r="C226" s="57"/>
      <c r="D226" s="63"/>
      <c r="E226" s="62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9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</row>
    <row r="227" s="61" customFormat="true" ht="12" hidden="false" customHeight="false" outlineLevel="0" collapsed="false">
      <c r="A227" s="57" t="n">
        <f aca="false">A226+1</f>
        <v>15075</v>
      </c>
      <c r="B227" s="57"/>
      <c r="C227" s="57"/>
      <c r="D227" s="63"/>
      <c r="E227" s="62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9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</row>
    <row r="228" s="61" customFormat="true" ht="12" hidden="false" customHeight="false" outlineLevel="0" collapsed="false">
      <c r="A228" s="57" t="n">
        <f aca="false">A227+1</f>
        <v>15076</v>
      </c>
      <c r="B228" s="57"/>
      <c r="C228" s="57"/>
      <c r="D228" s="63"/>
      <c r="E228" s="62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9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</row>
    <row r="229" s="61" customFormat="true" ht="12" hidden="false" customHeight="false" outlineLevel="0" collapsed="false">
      <c r="A229" s="57" t="n">
        <f aca="false">A228+1</f>
        <v>15077</v>
      </c>
      <c r="B229" s="57"/>
      <c r="C229" s="57"/>
      <c r="D229" s="63"/>
      <c r="E229" s="62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9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</row>
    <row r="230" s="61" customFormat="true" ht="12" hidden="false" customHeight="false" outlineLevel="0" collapsed="false">
      <c r="A230" s="57" t="n">
        <f aca="false">A229+1</f>
        <v>15078</v>
      </c>
      <c r="B230" s="57"/>
      <c r="C230" s="57"/>
      <c r="D230" s="63"/>
      <c r="E230" s="62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9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</row>
    <row r="231" s="61" customFormat="true" ht="12" hidden="false" customHeight="false" outlineLevel="0" collapsed="false">
      <c r="A231" s="57" t="n">
        <f aca="false">A230+1</f>
        <v>15079</v>
      </c>
      <c r="B231" s="57"/>
      <c r="C231" s="57"/>
      <c r="D231" s="63"/>
      <c r="E231" s="62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9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</row>
    <row r="232" s="61" customFormat="true" ht="12" hidden="false" customHeight="false" outlineLevel="0" collapsed="false">
      <c r="A232" s="57" t="n">
        <f aca="false">A231+1</f>
        <v>15080</v>
      </c>
      <c r="B232" s="57"/>
      <c r="C232" s="57"/>
      <c r="D232" s="63"/>
      <c r="E232" s="62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9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</row>
    <row r="233" s="61" customFormat="true" ht="12" hidden="false" customHeight="false" outlineLevel="0" collapsed="false">
      <c r="A233" s="57" t="n">
        <f aca="false">A232+1</f>
        <v>15081</v>
      </c>
      <c r="B233" s="57"/>
      <c r="C233" s="57"/>
      <c r="D233" s="63"/>
      <c r="E233" s="62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9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</row>
    <row r="234" s="61" customFormat="true" ht="12" hidden="false" customHeight="false" outlineLevel="0" collapsed="false">
      <c r="A234" s="57" t="n">
        <f aca="false">A233+1</f>
        <v>15082</v>
      </c>
      <c r="B234" s="57"/>
      <c r="C234" s="57"/>
      <c r="D234" s="63"/>
      <c r="E234" s="62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9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</row>
    <row r="235" s="61" customFormat="true" ht="12" hidden="false" customHeight="false" outlineLevel="0" collapsed="false">
      <c r="A235" s="57" t="n">
        <f aca="false">A234+1</f>
        <v>15083</v>
      </c>
      <c r="B235" s="57"/>
      <c r="C235" s="57"/>
      <c r="D235" s="63"/>
      <c r="E235" s="62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9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</row>
    <row r="236" s="61" customFormat="true" ht="12" hidden="false" customHeight="false" outlineLevel="0" collapsed="false">
      <c r="A236" s="57" t="n">
        <f aca="false">A235+1</f>
        <v>15084</v>
      </c>
      <c r="B236" s="57"/>
      <c r="C236" s="57"/>
      <c r="D236" s="63"/>
      <c r="E236" s="62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9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</row>
    <row r="237" s="61" customFormat="true" ht="12" hidden="false" customHeight="false" outlineLevel="0" collapsed="false">
      <c r="A237" s="57" t="n">
        <f aca="false">A236+1</f>
        <v>15085</v>
      </c>
      <c r="B237" s="57"/>
      <c r="C237" s="57"/>
      <c r="D237" s="63"/>
      <c r="E237" s="62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9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</row>
    <row r="238" s="61" customFormat="true" ht="12" hidden="false" customHeight="false" outlineLevel="0" collapsed="false">
      <c r="A238" s="57" t="n">
        <f aca="false">A237+1</f>
        <v>15086</v>
      </c>
      <c r="B238" s="57"/>
      <c r="C238" s="57"/>
      <c r="D238" s="63"/>
      <c r="E238" s="62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9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</row>
    <row r="239" s="61" customFormat="true" ht="12" hidden="false" customHeight="false" outlineLevel="0" collapsed="false">
      <c r="A239" s="57" t="n">
        <f aca="false">A238+1</f>
        <v>15087</v>
      </c>
      <c r="B239" s="57"/>
      <c r="C239" s="57"/>
      <c r="D239" s="63"/>
      <c r="E239" s="62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9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</row>
    <row r="240" s="61" customFormat="true" ht="12" hidden="false" customHeight="false" outlineLevel="0" collapsed="false">
      <c r="A240" s="57" t="n">
        <f aca="false">A239+1</f>
        <v>15088</v>
      </c>
      <c r="B240" s="57"/>
      <c r="C240" s="57"/>
      <c r="D240" s="63"/>
      <c r="E240" s="62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9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</row>
    <row r="241" s="61" customFormat="true" ht="12" hidden="false" customHeight="false" outlineLevel="0" collapsed="false">
      <c r="A241" s="57" t="n">
        <f aca="false">A240+1</f>
        <v>15089</v>
      </c>
      <c r="B241" s="57"/>
      <c r="C241" s="57"/>
      <c r="D241" s="63"/>
      <c r="E241" s="62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9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</row>
    <row r="242" s="61" customFormat="true" ht="12" hidden="false" customHeight="false" outlineLevel="0" collapsed="false">
      <c r="A242" s="57" t="n">
        <f aca="false">A241+1</f>
        <v>15090</v>
      </c>
      <c r="B242" s="57"/>
      <c r="C242" s="57"/>
      <c r="D242" s="63"/>
      <c r="E242" s="62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9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</row>
    <row r="243" s="61" customFormat="true" ht="12" hidden="false" customHeight="false" outlineLevel="0" collapsed="false">
      <c r="A243" s="57" t="n">
        <f aca="false">A242+1</f>
        <v>15091</v>
      </c>
      <c r="B243" s="57"/>
      <c r="C243" s="57"/>
      <c r="D243" s="63"/>
      <c r="E243" s="62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9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</row>
    <row r="244" s="61" customFormat="true" ht="12" hidden="false" customHeight="false" outlineLevel="0" collapsed="false">
      <c r="A244" s="57" t="n">
        <f aca="false">A243+1</f>
        <v>15092</v>
      </c>
      <c r="B244" s="57"/>
      <c r="C244" s="57"/>
      <c r="D244" s="63"/>
      <c r="E244" s="62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9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</row>
    <row r="245" s="61" customFormat="true" ht="12" hidden="false" customHeight="false" outlineLevel="0" collapsed="false">
      <c r="A245" s="57" t="n">
        <f aca="false">A244+1</f>
        <v>15093</v>
      </c>
      <c r="B245" s="57"/>
      <c r="C245" s="57"/>
      <c r="D245" s="63"/>
      <c r="E245" s="62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9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</row>
    <row r="246" s="61" customFormat="true" ht="12" hidden="false" customHeight="false" outlineLevel="0" collapsed="false">
      <c r="A246" s="57" t="n">
        <f aca="false">A245+1</f>
        <v>15094</v>
      </c>
      <c r="B246" s="57"/>
      <c r="C246" s="57"/>
      <c r="D246" s="63"/>
      <c r="E246" s="62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9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</row>
    <row r="247" s="61" customFormat="true" ht="12" hidden="false" customHeight="false" outlineLevel="0" collapsed="false">
      <c r="A247" s="57" t="n">
        <f aca="false">A246+1</f>
        <v>15095</v>
      </c>
      <c r="B247" s="57"/>
      <c r="C247" s="57"/>
      <c r="D247" s="63"/>
      <c r="E247" s="62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9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</row>
    <row r="248" s="61" customFormat="true" ht="12" hidden="false" customHeight="false" outlineLevel="0" collapsed="false">
      <c r="A248" s="57" t="n">
        <f aca="false">A247+1</f>
        <v>15096</v>
      </c>
      <c r="B248" s="57"/>
      <c r="C248" s="57"/>
      <c r="D248" s="63"/>
      <c r="E248" s="62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9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</row>
    <row r="249" s="61" customFormat="true" ht="12" hidden="false" customHeight="false" outlineLevel="0" collapsed="false">
      <c r="A249" s="57" t="n">
        <f aca="false">A248+1</f>
        <v>15097</v>
      </c>
      <c r="B249" s="57"/>
      <c r="C249" s="57"/>
      <c r="D249" s="63"/>
      <c r="E249" s="62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9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</row>
    <row r="250" s="61" customFormat="true" ht="12" hidden="false" customHeight="false" outlineLevel="0" collapsed="false">
      <c r="A250" s="57" t="n">
        <f aca="false">A249+1</f>
        <v>15098</v>
      </c>
      <c r="B250" s="57"/>
      <c r="C250" s="57"/>
      <c r="D250" s="63"/>
      <c r="E250" s="62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9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</row>
    <row r="251" s="61" customFormat="true" ht="12" hidden="false" customHeight="false" outlineLevel="0" collapsed="false">
      <c r="A251" s="57" t="n">
        <f aca="false">A250+1</f>
        <v>15099</v>
      </c>
      <c r="B251" s="57"/>
      <c r="C251" s="57"/>
      <c r="D251" s="63"/>
      <c r="E251" s="62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9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</row>
    <row r="252" s="61" customFormat="true" ht="12" hidden="false" customHeight="false" outlineLevel="0" collapsed="false">
      <c r="A252" s="57" t="n">
        <f aca="false">A251+1</f>
        <v>15100</v>
      </c>
      <c r="B252" s="57"/>
      <c r="C252" s="57"/>
      <c r="D252" s="63"/>
      <c r="E252" s="62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9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</row>
    <row r="253" s="61" customFormat="true" ht="12" hidden="false" customHeight="false" outlineLevel="0" collapsed="false">
      <c r="A253" s="57" t="n">
        <f aca="false">A252+1</f>
        <v>15101</v>
      </c>
      <c r="B253" s="57"/>
      <c r="C253" s="57"/>
      <c r="D253" s="63"/>
      <c r="E253" s="62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9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</row>
    <row r="254" s="61" customFormat="true" ht="12" hidden="false" customHeight="false" outlineLevel="0" collapsed="false">
      <c r="A254" s="57" t="n">
        <f aca="false">A253+1</f>
        <v>15102</v>
      </c>
      <c r="B254" s="57"/>
      <c r="C254" s="57"/>
      <c r="D254" s="63"/>
      <c r="E254" s="62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9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</row>
    <row r="255" s="61" customFormat="true" ht="12" hidden="false" customHeight="false" outlineLevel="0" collapsed="false">
      <c r="A255" s="57" t="n">
        <f aca="false">A254+1</f>
        <v>15103</v>
      </c>
      <c r="B255" s="57"/>
      <c r="C255" s="57"/>
      <c r="D255" s="63"/>
      <c r="E255" s="62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9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</row>
    <row r="256" s="61" customFormat="true" ht="12" hidden="false" customHeight="false" outlineLevel="0" collapsed="false">
      <c r="A256" s="57" t="n">
        <f aca="false">A255+1</f>
        <v>15104</v>
      </c>
      <c r="B256" s="57"/>
      <c r="C256" s="57"/>
      <c r="D256" s="63"/>
      <c r="E256" s="62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9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</row>
    <row r="257" s="61" customFormat="true" ht="12" hidden="false" customHeight="false" outlineLevel="0" collapsed="false">
      <c r="A257" s="57" t="n">
        <f aca="false">A256+1</f>
        <v>15105</v>
      </c>
      <c r="B257" s="57"/>
      <c r="C257" s="57"/>
      <c r="D257" s="63"/>
      <c r="E257" s="62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9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</row>
    <row r="258" s="61" customFormat="true" ht="12" hidden="false" customHeight="false" outlineLevel="0" collapsed="false">
      <c r="A258" s="57" t="n">
        <f aca="false">A257+1</f>
        <v>15106</v>
      </c>
      <c r="B258" s="57"/>
      <c r="C258" s="57"/>
      <c r="D258" s="63"/>
      <c r="E258" s="62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9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</row>
    <row r="259" s="61" customFormat="true" ht="12" hidden="false" customHeight="false" outlineLevel="0" collapsed="false">
      <c r="A259" s="57" t="n">
        <f aca="false">A258+1</f>
        <v>15107</v>
      </c>
      <c r="B259" s="57"/>
      <c r="C259" s="57"/>
      <c r="D259" s="63"/>
      <c r="E259" s="62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9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</row>
    <row r="260" s="61" customFormat="true" ht="12" hidden="false" customHeight="false" outlineLevel="0" collapsed="false">
      <c r="A260" s="57" t="n">
        <f aca="false">A259+1</f>
        <v>15108</v>
      </c>
      <c r="B260" s="57"/>
      <c r="C260" s="57"/>
      <c r="D260" s="63"/>
      <c r="E260" s="62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9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</row>
    <row r="261" s="61" customFormat="true" ht="12" hidden="false" customHeight="false" outlineLevel="0" collapsed="false">
      <c r="A261" s="57" t="n">
        <f aca="false">A260+1</f>
        <v>15109</v>
      </c>
      <c r="B261" s="57"/>
      <c r="C261" s="57"/>
      <c r="D261" s="63"/>
      <c r="E261" s="62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9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</row>
    <row r="262" s="61" customFormat="true" ht="12" hidden="false" customHeight="false" outlineLevel="0" collapsed="false">
      <c r="A262" s="57" t="n">
        <f aca="false">A261+1</f>
        <v>15110</v>
      </c>
      <c r="B262" s="57"/>
      <c r="C262" s="57"/>
      <c r="D262" s="63"/>
      <c r="E262" s="62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9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</row>
    <row r="263" s="61" customFormat="true" ht="12" hidden="false" customHeight="false" outlineLevel="0" collapsed="false">
      <c r="A263" s="57" t="n">
        <f aca="false">A262+1</f>
        <v>15111</v>
      </c>
      <c r="B263" s="57"/>
      <c r="C263" s="57"/>
      <c r="D263" s="63"/>
      <c r="E263" s="62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9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</row>
    <row r="264" s="61" customFormat="true" ht="12" hidden="false" customHeight="false" outlineLevel="0" collapsed="false">
      <c r="A264" s="57" t="n">
        <f aca="false">A263+1</f>
        <v>15112</v>
      </c>
      <c r="B264" s="57"/>
      <c r="C264" s="57"/>
      <c r="D264" s="63"/>
      <c r="E264" s="62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9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</row>
    <row r="265" s="61" customFormat="true" ht="12" hidden="false" customHeight="false" outlineLevel="0" collapsed="false">
      <c r="A265" s="57" t="n">
        <f aca="false">A264+1</f>
        <v>15113</v>
      </c>
      <c r="B265" s="57"/>
      <c r="C265" s="57"/>
      <c r="D265" s="63"/>
      <c r="E265" s="62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9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</row>
    <row r="266" s="61" customFormat="true" ht="12" hidden="false" customHeight="false" outlineLevel="0" collapsed="false">
      <c r="A266" s="57" t="n">
        <f aca="false">A265+1</f>
        <v>15114</v>
      </c>
      <c r="B266" s="57"/>
      <c r="C266" s="57"/>
      <c r="D266" s="63"/>
      <c r="E266" s="62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9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</row>
    <row r="267" s="61" customFormat="true" ht="12" hidden="false" customHeight="false" outlineLevel="0" collapsed="false">
      <c r="A267" s="57" t="n">
        <f aca="false">A266+1</f>
        <v>15115</v>
      </c>
      <c r="B267" s="57"/>
      <c r="C267" s="57"/>
      <c r="D267" s="63"/>
      <c r="E267" s="62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9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</row>
    <row r="268" s="61" customFormat="true" ht="12" hidden="false" customHeight="false" outlineLevel="0" collapsed="false">
      <c r="A268" s="57" t="n">
        <f aca="false">A267+1</f>
        <v>15116</v>
      </c>
      <c r="B268" s="57"/>
      <c r="C268" s="57"/>
      <c r="D268" s="63"/>
      <c r="E268" s="62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9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</row>
    <row r="269" s="61" customFormat="true" ht="12" hidden="false" customHeight="false" outlineLevel="0" collapsed="false">
      <c r="A269" s="57" t="n">
        <f aca="false">A268+1</f>
        <v>15117</v>
      </c>
      <c r="B269" s="57"/>
      <c r="C269" s="57"/>
      <c r="D269" s="63"/>
      <c r="E269" s="62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9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</row>
    <row r="270" s="61" customFormat="true" ht="12" hidden="false" customHeight="false" outlineLevel="0" collapsed="false">
      <c r="A270" s="57" t="n">
        <f aca="false">A269+1</f>
        <v>15118</v>
      </c>
      <c r="B270" s="57"/>
      <c r="C270" s="57"/>
      <c r="D270" s="63"/>
      <c r="E270" s="62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9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</row>
    <row r="271" s="61" customFormat="true" ht="12" hidden="false" customHeight="false" outlineLevel="0" collapsed="false">
      <c r="A271" s="57" t="n">
        <f aca="false">A270+1</f>
        <v>15119</v>
      </c>
      <c r="B271" s="57"/>
      <c r="C271" s="57"/>
      <c r="D271" s="63"/>
      <c r="E271" s="62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9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</row>
    <row r="272" s="61" customFormat="true" ht="12" hidden="false" customHeight="false" outlineLevel="0" collapsed="false">
      <c r="A272" s="57" t="n">
        <f aca="false">A271+1</f>
        <v>15120</v>
      </c>
      <c r="B272" s="57"/>
      <c r="C272" s="57"/>
      <c r="D272" s="63"/>
      <c r="E272" s="62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9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</row>
    <row r="273" s="61" customFormat="true" ht="12" hidden="false" customHeight="false" outlineLevel="0" collapsed="false">
      <c r="A273" s="57" t="n">
        <f aca="false">A272+1</f>
        <v>15121</v>
      </c>
      <c r="B273" s="57"/>
      <c r="C273" s="57"/>
      <c r="D273" s="63"/>
      <c r="E273" s="62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9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</row>
    <row r="274" s="61" customFormat="true" ht="12" hidden="false" customHeight="false" outlineLevel="0" collapsed="false">
      <c r="A274" s="57" t="n">
        <f aca="false">A273+1</f>
        <v>15122</v>
      </c>
      <c r="B274" s="57"/>
      <c r="C274" s="57"/>
      <c r="D274" s="63"/>
      <c r="E274" s="62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9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</row>
    <row r="275" s="61" customFormat="true" ht="12" hidden="false" customHeight="false" outlineLevel="0" collapsed="false">
      <c r="A275" s="57" t="n">
        <f aca="false">A274+1</f>
        <v>15123</v>
      </c>
      <c r="B275" s="57"/>
      <c r="C275" s="57"/>
      <c r="D275" s="63"/>
      <c r="E275" s="62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9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</row>
    <row r="276" s="61" customFormat="true" ht="12" hidden="false" customHeight="false" outlineLevel="0" collapsed="false">
      <c r="A276" s="57" t="n">
        <f aca="false">A275+1</f>
        <v>15124</v>
      </c>
      <c r="B276" s="57"/>
      <c r="C276" s="57"/>
      <c r="D276" s="63"/>
      <c r="E276" s="62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9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</row>
    <row r="277" s="61" customFormat="true" ht="12" hidden="false" customHeight="false" outlineLevel="0" collapsed="false">
      <c r="A277" s="57" t="n">
        <f aca="false">A276+1</f>
        <v>15125</v>
      </c>
      <c r="B277" s="57"/>
      <c r="C277" s="57"/>
      <c r="D277" s="63"/>
      <c r="E277" s="62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9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</row>
    <row r="278" s="61" customFormat="true" ht="12" hidden="false" customHeight="false" outlineLevel="0" collapsed="false">
      <c r="A278" s="57" t="n">
        <f aca="false">A277+1</f>
        <v>15126</v>
      </c>
      <c r="B278" s="57"/>
      <c r="C278" s="57"/>
      <c r="D278" s="63"/>
      <c r="E278" s="62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9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</row>
    <row r="279" s="61" customFormat="true" ht="12" hidden="false" customHeight="false" outlineLevel="0" collapsed="false">
      <c r="A279" s="57" t="n">
        <f aca="false">A278+1</f>
        <v>15127</v>
      </c>
      <c r="B279" s="57"/>
      <c r="C279" s="57"/>
      <c r="D279" s="63"/>
      <c r="E279" s="62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9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</row>
    <row r="280" s="61" customFormat="true" ht="12" hidden="false" customHeight="false" outlineLevel="0" collapsed="false">
      <c r="A280" s="57" t="n">
        <f aca="false">A279+1</f>
        <v>15128</v>
      </c>
      <c r="B280" s="57"/>
      <c r="C280" s="57"/>
      <c r="D280" s="63"/>
      <c r="E280" s="62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9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</row>
    <row r="281" s="61" customFormat="true" ht="12" hidden="false" customHeight="false" outlineLevel="0" collapsed="false">
      <c r="A281" s="57" t="n">
        <f aca="false">A280+1</f>
        <v>15129</v>
      </c>
      <c r="B281" s="57"/>
      <c r="C281" s="57"/>
      <c r="D281" s="63"/>
      <c r="E281" s="62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9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</row>
    <row r="282" s="61" customFormat="true" ht="12" hidden="false" customHeight="false" outlineLevel="0" collapsed="false">
      <c r="A282" s="57" t="n">
        <f aca="false">A281+1</f>
        <v>15130</v>
      </c>
      <c r="B282" s="57"/>
      <c r="C282" s="57"/>
      <c r="D282" s="63"/>
      <c r="E282" s="62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9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</row>
    <row r="283" s="61" customFormat="true" ht="12" hidden="false" customHeight="false" outlineLevel="0" collapsed="false">
      <c r="A283" s="57" t="n">
        <f aca="false">A282+1</f>
        <v>15131</v>
      </c>
      <c r="B283" s="57"/>
      <c r="C283" s="57"/>
      <c r="D283" s="63"/>
      <c r="E283" s="62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9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</row>
    <row r="284" s="61" customFormat="true" ht="12" hidden="false" customHeight="false" outlineLevel="0" collapsed="false">
      <c r="A284" s="57" t="n">
        <f aca="false">A283+1</f>
        <v>15132</v>
      </c>
      <c r="B284" s="57"/>
      <c r="C284" s="57"/>
      <c r="D284" s="63"/>
      <c r="E284" s="62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9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</row>
    <row r="285" s="61" customFormat="true" ht="12" hidden="false" customHeight="false" outlineLevel="0" collapsed="false">
      <c r="A285" s="57" t="n">
        <f aca="false">A284+1</f>
        <v>15133</v>
      </c>
      <c r="B285" s="57"/>
      <c r="C285" s="57"/>
      <c r="D285" s="63"/>
      <c r="E285" s="62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9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</row>
    <row r="286" s="61" customFormat="true" ht="12" hidden="false" customHeight="false" outlineLevel="0" collapsed="false">
      <c r="A286" s="57" t="n">
        <f aca="false">A285+1</f>
        <v>15134</v>
      </c>
      <c r="B286" s="57"/>
      <c r="C286" s="57"/>
      <c r="D286" s="63"/>
      <c r="E286" s="62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9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</row>
    <row r="287" s="61" customFormat="true" ht="12" hidden="false" customHeight="false" outlineLevel="0" collapsed="false">
      <c r="A287" s="57" t="n">
        <f aca="false">A286+1</f>
        <v>15135</v>
      </c>
      <c r="B287" s="57"/>
      <c r="C287" s="57"/>
      <c r="D287" s="63"/>
      <c r="E287" s="62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9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</row>
    <row r="288" s="61" customFormat="true" ht="12" hidden="false" customHeight="false" outlineLevel="0" collapsed="false">
      <c r="A288" s="57" t="n">
        <f aca="false">A287+1</f>
        <v>15136</v>
      </c>
      <c r="B288" s="57"/>
      <c r="C288" s="57"/>
      <c r="D288" s="63"/>
      <c r="E288" s="62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9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</row>
    <row r="289" s="61" customFormat="true" ht="12" hidden="false" customHeight="false" outlineLevel="0" collapsed="false">
      <c r="A289" s="57" t="n">
        <f aca="false">A288+1</f>
        <v>15137</v>
      </c>
      <c r="B289" s="57"/>
      <c r="C289" s="57"/>
      <c r="D289" s="63"/>
      <c r="E289" s="62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9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</row>
    <row r="290" s="61" customFormat="true" ht="12" hidden="false" customHeight="false" outlineLevel="0" collapsed="false">
      <c r="A290" s="57" t="n">
        <f aca="false">A289+1</f>
        <v>15138</v>
      </c>
      <c r="B290" s="57"/>
      <c r="C290" s="57"/>
      <c r="D290" s="63"/>
      <c r="E290" s="62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9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</row>
    <row r="291" s="61" customFormat="true" ht="12" hidden="false" customHeight="false" outlineLevel="0" collapsed="false">
      <c r="A291" s="57" t="n">
        <f aca="false">A290+1</f>
        <v>15139</v>
      </c>
      <c r="B291" s="57"/>
      <c r="C291" s="57"/>
      <c r="D291" s="63"/>
      <c r="E291" s="62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9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</row>
    <row r="292" s="61" customFormat="true" ht="12" hidden="false" customHeight="false" outlineLevel="0" collapsed="false">
      <c r="A292" s="57" t="n">
        <f aca="false">A291+1</f>
        <v>15140</v>
      </c>
      <c r="B292" s="57"/>
      <c r="C292" s="57"/>
      <c r="D292" s="63"/>
      <c r="E292" s="62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9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</row>
    <row r="293" s="61" customFormat="true" ht="12" hidden="false" customHeight="false" outlineLevel="0" collapsed="false">
      <c r="A293" s="57" t="n">
        <f aca="false">A292+1</f>
        <v>15141</v>
      </c>
      <c r="B293" s="57"/>
      <c r="C293" s="57"/>
      <c r="D293" s="63"/>
      <c r="E293" s="62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9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</row>
    <row r="294" s="61" customFormat="true" ht="12" hidden="false" customHeight="false" outlineLevel="0" collapsed="false">
      <c r="A294" s="57" t="n">
        <f aca="false">A293+1</f>
        <v>15142</v>
      </c>
      <c r="B294" s="57"/>
      <c r="C294" s="57"/>
      <c r="D294" s="63"/>
      <c r="E294" s="62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9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</row>
    <row r="295" s="61" customFormat="true" ht="12" hidden="false" customHeight="false" outlineLevel="0" collapsed="false">
      <c r="A295" s="57" t="n">
        <f aca="false">A294+1</f>
        <v>15143</v>
      </c>
      <c r="B295" s="57"/>
      <c r="C295" s="57"/>
      <c r="D295" s="63"/>
      <c r="E295" s="62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9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</row>
    <row r="296" s="61" customFormat="true" ht="12" hidden="false" customHeight="false" outlineLevel="0" collapsed="false">
      <c r="A296" s="57" t="n">
        <f aca="false">A295+1</f>
        <v>15144</v>
      </c>
      <c r="B296" s="57"/>
      <c r="C296" s="57"/>
      <c r="D296" s="63"/>
      <c r="E296" s="62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9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</row>
    <row r="297" s="61" customFormat="true" ht="12" hidden="false" customHeight="false" outlineLevel="0" collapsed="false">
      <c r="A297" s="57" t="n">
        <f aca="false">A296+1</f>
        <v>15145</v>
      </c>
      <c r="B297" s="57"/>
      <c r="C297" s="57"/>
      <c r="D297" s="63"/>
      <c r="E297" s="62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9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</row>
    <row r="298" s="61" customFormat="true" ht="12" hidden="false" customHeight="false" outlineLevel="0" collapsed="false">
      <c r="A298" s="57" t="n">
        <f aca="false">A297+1</f>
        <v>15146</v>
      </c>
      <c r="B298" s="57"/>
      <c r="C298" s="57"/>
      <c r="D298" s="63"/>
      <c r="E298" s="62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9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</row>
    <row r="299" s="61" customFormat="true" ht="12" hidden="false" customHeight="false" outlineLevel="0" collapsed="false">
      <c r="A299" s="57" t="n">
        <f aca="false">A298+1</f>
        <v>15147</v>
      </c>
      <c r="B299" s="57"/>
      <c r="C299" s="57"/>
      <c r="D299" s="63"/>
      <c r="E299" s="62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9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</row>
    <row r="300" s="61" customFormat="true" ht="12" hidden="false" customHeight="false" outlineLevel="0" collapsed="false">
      <c r="A300" s="57" t="n">
        <f aca="false">A299+1</f>
        <v>15148</v>
      </c>
      <c r="B300" s="57"/>
      <c r="C300" s="57"/>
      <c r="D300" s="63"/>
      <c r="E300" s="62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9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</row>
    <row r="301" s="61" customFormat="true" ht="12" hidden="false" customHeight="false" outlineLevel="0" collapsed="false">
      <c r="A301" s="57" t="n">
        <f aca="false">A300+1</f>
        <v>15149</v>
      </c>
      <c r="B301" s="57"/>
      <c r="C301" s="57"/>
      <c r="D301" s="63"/>
      <c r="E301" s="62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9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</row>
    <row r="302" s="61" customFormat="true" ht="12" hidden="false" customHeight="false" outlineLevel="0" collapsed="false">
      <c r="A302" s="57" t="n">
        <f aca="false">A301+1</f>
        <v>15150</v>
      </c>
      <c r="B302" s="57"/>
      <c r="C302" s="57"/>
      <c r="D302" s="63"/>
      <c r="E302" s="62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9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</row>
    <row r="303" s="61" customFormat="true" ht="12" hidden="false" customHeight="false" outlineLevel="0" collapsed="false">
      <c r="A303" s="57" t="n">
        <f aca="false">A302+1</f>
        <v>15151</v>
      </c>
      <c r="B303" s="57"/>
      <c r="C303" s="57"/>
      <c r="D303" s="63"/>
      <c r="E303" s="62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9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</row>
    <row r="304" s="61" customFormat="true" ht="12" hidden="false" customHeight="false" outlineLevel="0" collapsed="false">
      <c r="A304" s="57" t="n">
        <f aca="false">A303+1</f>
        <v>15152</v>
      </c>
      <c r="B304" s="57"/>
      <c r="C304" s="57"/>
      <c r="D304" s="63"/>
      <c r="E304" s="62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9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</row>
    <row r="305" s="61" customFormat="true" ht="12" hidden="false" customHeight="false" outlineLevel="0" collapsed="false">
      <c r="A305" s="57" t="n">
        <f aca="false">A304+1</f>
        <v>15153</v>
      </c>
      <c r="B305" s="57"/>
      <c r="C305" s="57"/>
      <c r="D305" s="63"/>
      <c r="E305" s="62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9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</row>
    <row r="306" s="61" customFormat="true" ht="12" hidden="false" customHeight="false" outlineLevel="0" collapsed="false">
      <c r="A306" s="57" t="n">
        <f aca="false">A305+1</f>
        <v>15154</v>
      </c>
      <c r="B306" s="57"/>
      <c r="C306" s="57"/>
      <c r="D306" s="63"/>
      <c r="E306" s="62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9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</row>
    <row r="307" s="61" customFormat="true" ht="12" hidden="false" customHeight="false" outlineLevel="0" collapsed="false">
      <c r="A307" s="57" t="n">
        <f aca="false">A306+1</f>
        <v>15155</v>
      </c>
      <c r="B307" s="57"/>
      <c r="C307" s="57"/>
      <c r="D307" s="63"/>
      <c r="E307" s="62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9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</row>
    <row r="308" s="61" customFormat="true" ht="12" hidden="false" customHeight="false" outlineLevel="0" collapsed="false">
      <c r="A308" s="57" t="n">
        <f aca="false">A307+1</f>
        <v>15156</v>
      </c>
      <c r="B308" s="57"/>
      <c r="C308" s="57"/>
      <c r="D308" s="63"/>
      <c r="E308" s="62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9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</row>
    <row r="309" s="61" customFormat="true" ht="12" hidden="false" customHeight="false" outlineLevel="0" collapsed="false">
      <c r="A309" s="57" t="n">
        <f aca="false">A308+1</f>
        <v>15157</v>
      </c>
      <c r="B309" s="57"/>
      <c r="C309" s="57"/>
      <c r="D309" s="63"/>
      <c r="E309" s="62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9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</row>
    <row r="310" s="61" customFormat="true" ht="12" hidden="false" customHeight="false" outlineLevel="0" collapsed="false">
      <c r="A310" s="57" t="n">
        <f aca="false">A309+1</f>
        <v>15158</v>
      </c>
      <c r="B310" s="57"/>
      <c r="C310" s="57"/>
      <c r="D310" s="63"/>
      <c r="E310" s="62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9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</row>
    <row r="311" s="61" customFormat="true" ht="12" hidden="false" customHeight="false" outlineLevel="0" collapsed="false">
      <c r="A311" s="57" t="n">
        <f aca="false">A310+1</f>
        <v>15159</v>
      </c>
      <c r="B311" s="57"/>
      <c r="C311" s="57"/>
      <c r="D311" s="63"/>
      <c r="E311" s="62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9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</row>
    <row r="312" s="61" customFormat="true" ht="12" hidden="false" customHeight="false" outlineLevel="0" collapsed="false">
      <c r="A312" s="57" t="n">
        <f aca="false">A311+1</f>
        <v>15160</v>
      </c>
      <c r="B312" s="57"/>
      <c r="C312" s="57"/>
      <c r="D312" s="63"/>
      <c r="E312" s="62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9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</row>
    <row r="313" s="61" customFormat="true" ht="12" hidden="false" customHeight="false" outlineLevel="0" collapsed="false">
      <c r="A313" s="57" t="n">
        <f aca="false">A312+1</f>
        <v>15161</v>
      </c>
      <c r="B313" s="57"/>
      <c r="C313" s="57"/>
      <c r="D313" s="63"/>
      <c r="E313" s="62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9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</row>
    <row r="314" s="61" customFormat="true" ht="12" hidden="false" customHeight="false" outlineLevel="0" collapsed="false">
      <c r="A314" s="57" t="n">
        <f aca="false">A313+1</f>
        <v>15162</v>
      </c>
      <c r="B314" s="57"/>
      <c r="C314" s="57"/>
      <c r="D314" s="63"/>
      <c r="E314" s="62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9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</row>
    <row r="315" s="61" customFormat="true" ht="12" hidden="false" customHeight="false" outlineLevel="0" collapsed="false">
      <c r="A315" s="57" t="n">
        <f aca="false">A314+1</f>
        <v>15163</v>
      </c>
      <c r="B315" s="57"/>
      <c r="C315" s="57"/>
      <c r="D315" s="63"/>
      <c r="E315" s="62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9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</row>
    <row r="316" s="61" customFormat="true" ht="12" hidden="false" customHeight="false" outlineLevel="0" collapsed="false">
      <c r="A316" s="57" t="n">
        <f aca="false">A315+1</f>
        <v>15164</v>
      </c>
      <c r="B316" s="57"/>
      <c r="C316" s="57"/>
      <c r="D316" s="63"/>
      <c r="E316" s="62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9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</row>
    <row r="317" s="61" customFormat="true" ht="12" hidden="false" customHeight="false" outlineLevel="0" collapsed="false">
      <c r="A317" s="57" t="n">
        <f aca="false">A316+1</f>
        <v>15165</v>
      </c>
      <c r="B317" s="57"/>
      <c r="C317" s="57"/>
      <c r="D317" s="63"/>
      <c r="E317" s="62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9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</row>
    <row r="318" s="61" customFormat="true" ht="12" hidden="false" customHeight="false" outlineLevel="0" collapsed="false">
      <c r="A318" s="57" t="n">
        <f aca="false">A317+1</f>
        <v>15166</v>
      </c>
      <c r="B318" s="57"/>
      <c r="C318" s="57"/>
      <c r="D318" s="63"/>
      <c r="E318" s="62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9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</row>
    <row r="319" s="61" customFormat="true" ht="12" hidden="false" customHeight="false" outlineLevel="0" collapsed="false">
      <c r="A319" s="57" t="n">
        <f aca="false">A318+1</f>
        <v>15167</v>
      </c>
      <c r="B319" s="57"/>
      <c r="C319" s="57"/>
      <c r="D319" s="63"/>
      <c r="E319" s="62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9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</row>
    <row r="320" s="61" customFormat="true" ht="12" hidden="false" customHeight="false" outlineLevel="0" collapsed="false">
      <c r="A320" s="57" t="n">
        <f aca="false">A319+1</f>
        <v>15168</v>
      </c>
      <c r="B320" s="57"/>
      <c r="C320" s="57"/>
      <c r="D320" s="63"/>
      <c r="E320" s="62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9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</row>
    <row r="321" s="61" customFormat="true" ht="12" hidden="false" customHeight="false" outlineLevel="0" collapsed="false">
      <c r="A321" s="57" t="n">
        <f aca="false">A320+1</f>
        <v>15169</v>
      </c>
      <c r="B321" s="57"/>
      <c r="C321" s="57"/>
      <c r="D321" s="63"/>
      <c r="E321" s="62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9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</row>
    <row r="322" s="61" customFormat="true" ht="12" hidden="false" customHeight="false" outlineLevel="0" collapsed="false">
      <c r="A322" s="57" t="n">
        <f aca="false">A321+1</f>
        <v>15170</v>
      </c>
      <c r="B322" s="57"/>
      <c r="C322" s="57"/>
      <c r="D322" s="63"/>
      <c r="E322" s="62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9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</row>
    <row r="323" s="61" customFormat="true" ht="12" hidden="false" customHeight="false" outlineLevel="0" collapsed="false">
      <c r="A323" s="57" t="n">
        <f aca="false">A322+1</f>
        <v>15171</v>
      </c>
      <c r="B323" s="57"/>
      <c r="C323" s="57"/>
      <c r="D323" s="63"/>
      <c r="E323" s="62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9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</row>
    <row r="324" s="61" customFormat="true" ht="12" hidden="false" customHeight="false" outlineLevel="0" collapsed="false">
      <c r="A324" s="57" t="n">
        <f aca="false">A323+1</f>
        <v>15172</v>
      </c>
      <c r="B324" s="57"/>
      <c r="C324" s="57"/>
      <c r="D324" s="63"/>
      <c r="E324" s="62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9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</row>
    <row r="325" s="61" customFormat="true" ht="12" hidden="false" customHeight="false" outlineLevel="0" collapsed="false">
      <c r="A325" s="57" t="n">
        <f aca="false">A324+1</f>
        <v>15173</v>
      </c>
      <c r="B325" s="57"/>
      <c r="C325" s="57"/>
      <c r="D325" s="63"/>
      <c r="E325" s="62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9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</row>
    <row r="326" s="61" customFormat="true" ht="12" hidden="false" customHeight="false" outlineLevel="0" collapsed="false">
      <c r="A326" s="57" t="n">
        <f aca="false">A325+1</f>
        <v>15174</v>
      </c>
      <c r="B326" s="57"/>
      <c r="C326" s="57"/>
      <c r="D326" s="63"/>
      <c r="E326" s="62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9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</row>
    <row r="327" s="61" customFormat="true" ht="12" hidden="false" customHeight="false" outlineLevel="0" collapsed="false">
      <c r="A327" s="57" t="n">
        <f aca="false">A326+1</f>
        <v>15175</v>
      </c>
      <c r="B327" s="57"/>
      <c r="C327" s="57"/>
      <c r="D327" s="63"/>
      <c r="E327" s="62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9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</row>
    <row r="328" s="61" customFormat="true" ht="12" hidden="false" customHeight="false" outlineLevel="0" collapsed="false">
      <c r="A328" s="57" t="n">
        <f aca="false">A327+1</f>
        <v>15176</v>
      </c>
      <c r="B328" s="57"/>
      <c r="C328" s="57"/>
      <c r="D328" s="63"/>
      <c r="E328" s="62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9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</row>
    <row r="329" s="61" customFormat="true" ht="12" hidden="false" customHeight="false" outlineLevel="0" collapsed="false">
      <c r="A329" s="57" t="n">
        <f aca="false">A328+1</f>
        <v>15177</v>
      </c>
      <c r="B329" s="57"/>
      <c r="C329" s="57"/>
      <c r="D329" s="63"/>
      <c r="E329" s="62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9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</row>
    <row r="330" s="61" customFormat="true" ht="12" hidden="false" customHeight="false" outlineLevel="0" collapsed="false">
      <c r="A330" s="57" t="n">
        <f aca="false">A329+1</f>
        <v>15178</v>
      </c>
      <c r="B330" s="57"/>
      <c r="C330" s="57"/>
      <c r="D330" s="63"/>
      <c r="E330" s="62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9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</row>
    <row r="331" s="61" customFormat="true" ht="12" hidden="false" customHeight="false" outlineLevel="0" collapsed="false">
      <c r="A331" s="57" t="n">
        <f aca="false">A330+1</f>
        <v>15179</v>
      </c>
      <c r="B331" s="57"/>
      <c r="C331" s="57"/>
      <c r="D331" s="63"/>
      <c r="E331" s="62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9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</row>
    <row r="332" s="61" customFormat="true" ht="12" hidden="false" customHeight="false" outlineLevel="0" collapsed="false">
      <c r="A332" s="57" t="n">
        <f aca="false">A331+1</f>
        <v>15180</v>
      </c>
      <c r="B332" s="57"/>
      <c r="C332" s="57"/>
      <c r="D332" s="63"/>
      <c r="E332" s="62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9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</row>
    <row r="333" s="61" customFormat="true" ht="12" hidden="false" customHeight="false" outlineLevel="0" collapsed="false">
      <c r="A333" s="57" t="n">
        <f aca="false">A332+1</f>
        <v>15181</v>
      </c>
      <c r="B333" s="57"/>
      <c r="C333" s="57"/>
      <c r="D333" s="63"/>
      <c r="E333" s="62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9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</row>
    <row r="334" s="61" customFormat="true" ht="12" hidden="false" customHeight="false" outlineLevel="0" collapsed="false">
      <c r="A334" s="57" t="n">
        <f aca="false">A333+1</f>
        <v>15182</v>
      </c>
      <c r="B334" s="57"/>
      <c r="C334" s="57"/>
      <c r="D334" s="63"/>
      <c r="E334" s="62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9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</row>
    <row r="335" s="61" customFormat="true" ht="12" hidden="false" customHeight="false" outlineLevel="0" collapsed="false">
      <c r="A335" s="57" t="n">
        <f aca="false">A334+1</f>
        <v>15183</v>
      </c>
      <c r="B335" s="57"/>
      <c r="C335" s="57"/>
      <c r="D335" s="63"/>
      <c r="E335" s="62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9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</row>
    <row r="336" s="61" customFormat="true" ht="12" hidden="false" customHeight="false" outlineLevel="0" collapsed="false">
      <c r="A336" s="57" t="n">
        <f aca="false">A335+1</f>
        <v>15184</v>
      </c>
      <c r="B336" s="57"/>
      <c r="C336" s="57"/>
      <c r="D336" s="63"/>
      <c r="E336" s="62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9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</row>
    <row r="337" s="61" customFormat="true" ht="12" hidden="false" customHeight="false" outlineLevel="0" collapsed="false">
      <c r="A337" s="57" t="n">
        <f aca="false">A336+1</f>
        <v>15185</v>
      </c>
      <c r="B337" s="57"/>
      <c r="C337" s="57"/>
      <c r="D337" s="63"/>
      <c r="E337" s="62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9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</row>
    <row r="338" s="61" customFormat="true" ht="12" hidden="false" customHeight="false" outlineLevel="0" collapsed="false">
      <c r="A338" s="57" t="n">
        <f aca="false">A337+1</f>
        <v>15186</v>
      </c>
      <c r="B338" s="57"/>
      <c r="C338" s="57"/>
      <c r="D338" s="63"/>
      <c r="E338" s="62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9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</row>
    <row r="339" s="61" customFormat="true" ht="12" hidden="false" customHeight="false" outlineLevel="0" collapsed="false">
      <c r="A339" s="57" t="n">
        <f aca="false">A338+1</f>
        <v>15187</v>
      </c>
      <c r="B339" s="57"/>
      <c r="C339" s="57"/>
      <c r="D339" s="63"/>
      <c r="E339" s="62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9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</row>
    <row r="340" s="61" customFormat="true" ht="12" hidden="false" customHeight="false" outlineLevel="0" collapsed="false">
      <c r="A340" s="57" t="n">
        <f aca="false">A339+1</f>
        <v>15188</v>
      </c>
      <c r="B340" s="57"/>
      <c r="C340" s="57"/>
      <c r="D340" s="63"/>
      <c r="E340" s="62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9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</row>
    <row r="341" s="61" customFormat="true" ht="12" hidden="false" customHeight="false" outlineLevel="0" collapsed="false">
      <c r="A341" s="57" t="n">
        <f aca="false">A340+1</f>
        <v>15189</v>
      </c>
      <c r="B341" s="57"/>
      <c r="C341" s="57"/>
      <c r="D341" s="63"/>
      <c r="E341" s="62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9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</row>
    <row r="342" s="61" customFormat="true" ht="12" hidden="false" customHeight="false" outlineLevel="0" collapsed="false">
      <c r="A342" s="57" t="n">
        <f aca="false">A341+1</f>
        <v>15190</v>
      </c>
      <c r="B342" s="57"/>
      <c r="C342" s="57"/>
      <c r="D342" s="63"/>
      <c r="E342" s="62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9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</row>
    <row r="343" s="61" customFormat="true" ht="12" hidden="false" customHeight="false" outlineLevel="0" collapsed="false">
      <c r="A343" s="57" t="n">
        <f aca="false">A342+1</f>
        <v>15191</v>
      </c>
      <c r="B343" s="57"/>
      <c r="C343" s="57"/>
      <c r="D343" s="63"/>
      <c r="E343" s="62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9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</row>
    <row r="344" s="61" customFormat="true" ht="12" hidden="false" customHeight="false" outlineLevel="0" collapsed="false">
      <c r="A344" s="57" t="n">
        <f aca="false">A343+1</f>
        <v>15192</v>
      </c>
      <c r="B344" s="57"/>
      <c r="C344" s="57"/>
      <c r="D344" s="63"/>
      <c r="E344" s="62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9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</row>
    <row r="345" s="61" customFormat="true" ht="12" hidden="false" customHeight="false" outlineLevel="0" collapsed="false">
      <c r="A345" s="57" t="n">
        <f aca="false">A344+1</f>
        <v>15193</v>
      </c>
      <c r="B345" s="57"/>
      <c r="C345" s="57"/>
      <c r="D345" s="63"/>
      <c r="E345" s="62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9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</row>
    <row r="346" s="61" customFormat="true" ht="12" hidden="false" customHeight="false" outlineLevel="0" collapsed="false">
      <c r="A346" s="57" t="n">
        <f aca="false">A345+1</f>
        <v>15194</v>
      </c>
      <c r="B346" s="57"/>
      <c r="C346" s="57"/>
      <c r="D346" s="63"/>
      <c r="E346" s="62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9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</row>
    <row r="347" s="61" customFormat="true" ht="12" hidden="false" customHeight="false" outlineLevel="0" collapsed="false">
      <c r="A347" s="57" t="n">
        <f aca="false">A346+1</f>
        <v>15195</v>
      </c>
      <c r="B347" s="57"/>
      <c r="C347" s="57"/>
      <c r="D347" s="63"/>
      <c r="E347" s="62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9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</row>
    <row r="348" s="61" customFormat="true" ht="12" hidden="false" customHeight="false" outlineLevel="0" collapsed="false">
      <c r="A348" s="57" t="n">
        <f aca="false">A347+1</f>
        <v>15196</v>
      </c>
      <c r="B348" s="57"/>
      <c r="C348" s="57"/>
      <c r="D348" s="63"/>
      <c r="E348" s="62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9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</row>
    <row r="349" s="61" customFormat="true" ht="12" hidden="false" customHeight="false" outlineLevel="0" collapsed="false">
      <c r="A349" s="57" t="n">
        <f aca="false">A348+1</f>
        <v>15197</v>
      </c>
      <c r="B349" s="57"/>
      <c r="C349" s="57"/>
      <c r="D349" s="63"/>
      <c r="E349" s="62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9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</row>
    <row r="350" s="61" customFormat="true" ht="12" hidden="false" customHeight="false" outlineLevel="0" collapsed="false">
      <c r="A350" s="57" t="n">
        <f aca="false">A349+1</f>
        <v>15198</v>
      </c>
      <c r="B350" s="57"/>
      <c r="C350" s="57"/>
      <c r="D350" s="63"/>
      <c r="E350" s="62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9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</row>
    <row r="351" s="61" customFormat="true" ht="12" hidden="false" customHeight="false" outlineLevel="0" collapsed="false">
      <c r="A351" s="57" t="n">
        <f aca="false">A350+1</f>
        <v>15199</v>
      </c>
      <c r="B351" s="57"/>
      <c r="C351" s="57"/>
      <c r="D351" s="63"/>
      <c r="E351" s="62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9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</row>
    <row r="352" s="61" customFormat="true" ht="12" hidden="false" customHeight="false" outlineLevel="0" collapsed="false">
      <c r="A352" s="57" t="n">
        <f aca="false">A351+1</f>
        <v>15200</v>
      </c>
      <c r="B352" s="57"/>
      <c r="C352" s="57"/>
      <c r="D352" s="63"/>
      <c r="E352" s="62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9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</row>
    <row r="353" s="61" customFormat="true" ht="12" hidden="false" customHeight="false" outlineLevel="0" collapsed="false">
      <c r="A353" s="57" t="n">
        <f aca="false">A352+1</f>
        <v>15201</v>
      </c>
      <c r="B353" s="57"/>
      <c r="C353" s="57"/>
      <c r="D353" s="63"/>
      <c r="E353" s="62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9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</row>
    <row r="354" s="61" customFormat="true" ht="12" hidden="false" customHeight="false" outlineLevel="0" collapsed="false">
      <c r="A354" s="57" t="n">
        <f aca="false">A353+1</f>
        <v>15202</v>
      </c>
      <c r="B354" s="57"/>
      <c r="C354" s="57"/>
      <c r="D354" s="63"/>
      <c r="E354" s="62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9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</row>
    <row r="355" s="61" customFormat="true" ht="12" hidden="false" customHeight="false" outlineLevel="0" collapsed="false">
      <c r="A355" s="57" t="n">
        <f aca="false">A354+1</f>
        <v>15203</v>
      </c>
      <c r="B355" s="57"/>
      <c r="C355" s="57"/>
      <c r="D355" s="63"/>
      <c r="E355" s="62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9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</row>
    <row r="356" s="61" customFormat="true" ht="12" hidden="false" customHeight="false" outlineLevel="0" collapsed="false">
      <c r="A356" s="57" t="n">
        <f aca="false">A355+1</f>
        <v>15204</v>
      </c>
      <c r="B356" s="57"/>
      <c r="C356" s="57"/>
      <c r="D356" s="63"/>
      <c r="E356" s="62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9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</row>
    <row r="357" s="61" customFormat="true" ht="12" hidden="false" customHeight="false" outlineLevel="0" collapsed="false">
      <c r="A357" s="57" t="n">
        <f aca="false">A356+1</f>
        <v>15205</v>
      </c>
      <c r="B357" s="57"/>
      <c r="C357" s="57"/>
      <c r="D357" s="63"/>
      <c r="E357" s="62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9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</row>
    <row r="358" s="61" customFormat="true" ht="12" hidden="false" customHeight="false" outlineLevel="0" collapsed="false">
      <c r="A358" s="57" t="n">
        <f aca="false">A357+1</f>
        <v>15206</v>
      </c>
      <c r="B358" s="57"/>
      <c r="C358" s="57"/>
      <c r="D358" s="63"/>
      <c r="E358" s="62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9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</row>
    <row r="359" s="61" customFormat="true" ht="12" hidden="false" customHeight="false" outlineLevel="0" collapsed="false">
      <c r="A359" s="57" t="n">
        <f aca="false">A358+1</f>
        <v>15207</v>
      </c>
      <c r="B359" s="57"/>
      <c r="C359" s="57"/>
      <c r="D359" s="63"/>
      <c r="E359" s="62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9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</row>
    <row r="360" s="61" customFormat="true" ht="12" hidden="false" customHeight="false" outlineLevel="0" collapsed="false">
      <c r="A360" s="57" t="n">
        <f aca="false">A359+1</f>
        <v>15208</v>
      </c>
      <c r="B360" s="57"/>
      <c r="C360" s="57"/>
      <c r="D360" s="63"/>
      <c r="E360" s="62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9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</row>
    <row r="361" s="61" customFormat="true" ht="12" hidden="false" customHeight="false" outlineLevel="0" collapsed="false">
      <c r="A361" s="57" t="n">
        <f aca="false">A360+1</f>
        <v>15209</v>
      </c>
      <c r="B361" s="57"/>
      <c r="C361" s="57"/>
      <c r="D361" s="63"/>
      <c r="E361" s="62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9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</row>
    <row r="362" s="61" customFormat="true" ht="12" hidden="false" customHeight="false" outlineLevel="0" collapsed="false">
      <c r="A362" s="57" t="n">
        <f aca="false">A361+1</f>
        <v>15210</v>
      </c>
      <c r="B362" s="57"/>
      <c r="C362" s="57"/>
      <c r="D362" s="63"/>
      <c r="E362" s="62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9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</row>
    <row r="363" s="61" customFormat="true" ht="12" hidden="false" customHeight="false" outlineLevel="0" collapsed="false">
      <c r="A363" s="57" t="n">
        <f aca="false">A362+1</f>
        <v>15211</v>
      </c>
      <c r="B363" s="57"/>
      <c r="C363" s="57"/>
      <c r="D363" s="63"/>
      <c r="E363" s="62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9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</row>
    <row r="364" s="61" customFormat="true" ht="12" hidden="false" customHeight="false" outlineLevel="0" collapsed="false">
      <c r="A364" s="57" t="n">
        <f aca="false">A363+1</f>
        <v>15212</v>
      </c>
      <c r="B364" s="57"/>
      <c r="C364" s="57"/>
      <c r="D364" s="63"/>
      <c r="E364" s="62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9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</row>
    <row r="365" s="61" customFormat="true" ht="12" hidden="false" customHeight="false" outlineLevel="0" collapsed="false">
      <c r="A365" s="57" t="n">
        <f aca="false">A364+1</f>
        <v>15213</v>
      </c>
      <c r="B365" s="57"/>
      <c r="C365" s="57"/>
      <c r="D365" s="63"/>
      <c r="E365" s="62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9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</row>
    <row r="366" s="61" customFormat="true" ht="12" hidden="false" customHeight="false" outlineLevel="0" collapsed="false">
      <c r="A366" s="57" t="n">
        <f aca="false">A365+1</f>
        <v>15214</v>
      </c>
      <c r="B366" s="57"/>
      <c r="C366" s="57"/>
      <c r="D366" s="63"/>
      <c r="E366" s="62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9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</row>
    <row r="367" s="61" customFormat="true" ht="12" hidden="false" customHeight="false" outlineLevel="0" collapsed="false">
      <c r="A367" s="57" t="n">
        <f aca="false">A366+1</f>
        <v>15215</v>
      </c>
      <c r="B367" s="57"/>
      <c r="C367" s="57"/>
      <c r="D367" s="63"/>
      <c r="E367" s="62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9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</row>
    <row r="368" s="61" customFormat="true" ht="12" hidden="false" customHeight="false" outlineLevel="0" collapsed="false">
      <c r="A368" s="57" t="n">
        <f aca="false">A367+1</f>
        <v>15216</v>
      </c>
      <c r="B368" s="57"/>
      <c r="C368" s="57"/>
      <c r="D368" s="63"/>
      <c r="E368" s="62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9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</row>
    <row r="369" s="61" customFormat="true" ht="12" hidden="false" customHeight="false" outlineLevel="0" collapsed="false">
      <c r="A369" s="57" t="n">
        <f aca="false">A368+1</f>
        <v>15217</v>
      </c>
      <c r="B369" s="57"/>
      <c r="C369" s="57"/>
      <c r="D369" s="63"/>
      <c r="E369" s="62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9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</row>
    <row r="370" s="61" customFormat="true" ht="12" hidden="false" customHeight="false" outlineLevel="0" collapsed="false">
      <c r="A370" s="57" t="n">
        <f aca="false">A369+1</f>
        <v>15218</v>
      </c>
      <c r="B370" s="57"/>
      <c r="C370" s="57"/>
      <c r="D370" s="63"/>
      <c r="E370" s="62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9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</row>
    <row r="371" s="61" customFormat="true" ht="12" hidden="false" customHeight="false" outlineLevel="0" collapsed="false">
      <c r="A371" s="57" t="n">
        <f aca="false">A370+1</f>
        <v>15219</v>
      </c>
      <c r="B371" s="57"/>
      <c r="C371" s="57"/>
      <c r="D371" s="63"/>
      <c r="E371" s="62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9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</row>
    <row r="372" s="61" customFormat="true" ht="12" hidden="false" customHeight="false" outlineLevel="0" collapsed="false">
      <c r="A372" s="57" t="n">
        <f aca="false">A371+1</f>
        <v>15220</v>
      </c>
      <c r="B372" s="57"/>
      <c r="C372" s="57"/>
      <c r="D372" s="63"/>
      <c r="E372" s="62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9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</row>
    <row r="373" s="61" customFormat="true" ht="12" hidden="false" customHeight="false" outlineLevel="0" collapsed="false">
      <c r="A373" s="57" t="n">
        <f aca="false">A372+1</f>
        <v>15221</v>
      </c>
      <c r="B373" s="57"/>
      <c r="C373" s="57"/>
      <c r="D373" s="63"/>
      <c r="E373" s="62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9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</row>
    <row r="374" s="61" customFormat="true" ht="12" hidden="false" customHeight="false" outlineLevel="0" collapsed="false">
      <c r="A374" s="57" t="n">
        <f aca="false">A373+1</f>
        <v>15222</v>
      </c>
      <c r="B374" s="57"/>
      <c r="C374" s="57"/>
      <c r="D374" s="63"/>
      <c r="E374" s="62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9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</row>
    <row r="375" s="61" customFormat="true" ht="12" hidden="false" customHeight="false" outlineLevel="0" collapsed="false">
      <c r="A375" s="57" t="n">
        <f aca="false">A374+1</f>
        <v>15223</v>
      </c>
      <c r="B375" s="57"/>
      <c r="C375" s="57"/>
      <c r="D375" s="63"/>
      <c r="E375" s="62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9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</row>
    <row r="376" s="61" customFormat="true" ht="12" hidden="false" customHeight="false" outlineLevel="0" collapsed="false">
      <c r="A376" s="57" t="n">
        <f aca="false">A375+1</f>
        <v>15224</v>
      </c>
      <c r="B376" s="57"/>
      <c r="C376" s="57"/>
      <c r="D376" s="63"/>
      <c r="E376" s="62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9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</row>
    <row r="377" s="61" customFormat="true" ht="12" hidden="false" customHeight="false" outlineLevel="0" collapsed="false">
      <c r="A377" s="57" t="n">
        <f aca="false">A376+1</f>
        <v>15225</v>
      </c>
      <c r="B377" s="57"/>
      <c r="C377" s="57"/>
      <c r="D377" s="63"/>
      <c r="E377" s="62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9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</row>
    <row r="378" s="61" customFormat="true" ht="12" hidden="false" customHeight="false" outlineLevel="0" collapsed="false">
      <c r="A378" s="57" t="n">
        <f aca="false">A377+1</f>
        <v>15226</v>
      </c>
      <c r="B378" s="57"/>
      <c r="C378" s="57"/>
      <c r="D378" s="63"/>
      <c r="E378" s="62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9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</row>
    <row r="379" s="61" customFormat="true" ht="12" hidden="false" customHeight="false" outlineLevel="0" collapsed="false">
      <c r="A379" s="57" t="n">
        <f aca="false">A378+1</f>
        <v>15227</v>
      </c>
      <c r="B379" s="57"/>
      <c r="C379" s="57"/>
      <c r="D379" s="63"/>
      <c r="E379" s="62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9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</row>
    <row r="380" s="61" customFormat="true" ht="12" hidden="false" customHeight="false" outlineLevel="0" collapsed="false">
      <c r="A380" s="57" t="n">
        <f aca="false">A379+1</f>
        <v>15228</v>
      </c>
      <c r="B380" s="57"/>
      <c r="C380" s="57"/>
      <c r="D380" s="63"/>
      <c r="E380" s="62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9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</row>
    <row r="381" s="61" customFormat="true" ht="12" hidden="false" customHeight="false" outlineLevel="0" collapsed="false">
      <c r="A381" s="57" t="n">
        <f aca="false">A380+1</f>
        <v>15229</v>
      </c>
      <c r="B381" s="57"/>
      <c r="C381" s="57"/>
      <c r="D381" s="63"/>
      <c r="E381" s="62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9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</row>
    <row r="382" s="61" customFormat="true" ht="12" hidden="false" customHeight="false" outlineLevel="0" collapsed="false">
      <c r="A382" s="57" t="n">
        <f aca="false">A381+1</f>
        <v>15230</v>
      </c>
      <c r="B382" s="57"/>
      <c r="C382" s="57"/>
      <c r="D382" s="63"/>
      <c r="E382" s="62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9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</row>
    <row r="383" s="61" customFormat="true" ht="12" hidden="false" customHeight="false" outlineLevel="0" collapsed="false">
      <c r="A383" s="57" t="n">
        <f aca="false">A382+1</f>
        <v>15231</v>
      </c>
      <c r="B383" s="57"/>
      <c r="C383" s="57"/>
      <c r="D383" s="63"/>
      <c r="E383" s="62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9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</row>
    <row r="384" s="61" customFormat="true" ht="12" hidden="false" customHeight="false" outlineLevel="0" collapsed="false">
      <c r="A384" s="57" t="n">
        <f aca="false">A383+1</f>
        <v>15232</v>
      </c>
      <c r="B384" s="57"/>
      <c r="C384" s="57"/>
      <c r="D384" s="63"/>
      <c r="E384" s="62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9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</row>
    <row r="385" s="61" customFormat="true" ht="12" hidden="false" customHeight="false" outlineLevel="0" collapsed="false">
      <c r="A385" s="57" t="n">
        <f aca="false">A384+1</f>
        <v>15233</v>
      </c>
      <c r="B385" s="57"/>
      <c r="C385" s="57"/>
      <c r="D385" s="63"/>
      <c r="E385" s="62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9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</row>
    <row r="386" s="61" customFormat="true" ht="12" hidden="false" customHeight="false" outlineLevel="0" collapsed="false">
      <c r="A386" s="57" t="n">
        <f aca="false">A385+1</f>
        <v>15234</v>
      </c>
      <c r="B386" s="57"/>
      <c r="C386" s="57"/>
      <c r="D386" s="63"/>
      <c r="E386" s="62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9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</row>
    <row r="387" s="61" customFormat="true" ht="12" hidden="false" customHeight="false" outlineLevel="0" collapsed="false">
      <c r="A387" s="57" t="n">
        <f aca="false">A386+1</f>
        <v>15235</v>
      </c>
      <c r="B387" s="57"/>
      <c r="C387" s="57"/>
      <c r="D387" s="63"/>
      <c r="E387" s="62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9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</row>
    <row r="388" s="61" customFormat="true" ht="12" hidden="false" customHeight="false" outlineLevel="0" collapsed="false">
      <c r="A388" s="57" t="n">
        <f aca="false">A387+1</f>
        <v>15236</v>
      </c>
      <c r="B388" s="57"/>
      <c r="C388" s="57"/>
      <c r="D388" s="63"/>
      <c r="E388" s="62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9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</row>
    <row r="389" s="61" customFormat="true" ht="12" hidden="false" customHeight="false" outlineLevel="0" collapsed="false">
      <c r="A389" s="57" t="n">
        <f aca="false">A388+1</f>
        <v>15237</v>
      </c>
      <c r="B389" s="57"/>
      <c r="C389" s="57"/>
      <c r="D389" s="63"/>
      <c r="E389" s="62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9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</row>
    <row r="390" s="61" customFormat="true" ht="12" hidden="false" customHeight="false" outlineLevel="0" collapsed="false">
      <c r="A390" s="57" t="n">
        <f aca="false">A389+1</f>
        <v>15238</v>
      </c>
      <c r="B390" s="57"/>
      <c r="C390" s="57"/>
      <c r="D390" s="63"/>
      <c r="E390" s="62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9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</row>
    <row r="391" s="61" customFormat="true" ht="12" hidden="false" customHeight="false" outlineLevel="0" collapsed="false">
      <c r="A391" s="57" t="n">
        <f aca="false">A390+1</f>
        <v>15239</v>
      </c>
      <c r="B391" s="57"/>
      <c r="C391" s="57"/>
      <c r="D391" s="63"/>
      <c r="E391" s="62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9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</row>
    <row r="392" s="61" customFormat="true" ht="12" hidden="false" customHeight="false" outlineLevel="0" collapsed="false">
      <c r="A392" s="57" t="n">
        <f aca="false">A391+1</f>
        <v>15240</v>
      </c>
      <c r="B392" s="57"/>
      <c r="C392" s="57"/>
      <c r="D392" s="63"/>
      <c r="E392" s="62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9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</row>
    <row r="393" s="61" customFormat="true" ht="12" hidden="false" customHeight="false" outlineLevel="0" collapsed="false">
      <c r="A393" s="57" t="n">
        <f aca="false">A392+1</f>
        <v>15241</v>
      </c>
      <c r="B393" s="57"/>
      <c r="C393" s="57"/>
      <c r="D393" s="63"/>
      <c r="E393" s="62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9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</row>
    <row r="394" s="61" customFormat="true" ht="12" hidden="false" customHeight="false" outlineLevel="0" collapsed="false">
      <c r="A394" s="57" t="n">
        <f aca="false">A393+1</f>
        <v>15242</v>
      </c>
      <c r="B394" s="57"/>
      <c r="C394" s="57"/>
      <c r="D394" s="63"/>
      <c r="E394" s="62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9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</row>
    <row r="395" s="61" customFormat="true" ht="12" hidden="false" customHeight="false" outlineLevel="0" collapsed="false">
      <c r="A395" s="57" t="n">
        <f aca="false">A394+1</f>
        <v>15243</v>
      </c>
      <c r="B395" s="57"/>
      <c r="C395" s="57"/>
      <c r="D395" s="63"/>
      <c r="E395" s="62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9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</row>
    <row r="396" s="61" customFormat="true" ht="12" hidden="false" customHeight="false" outlineLevel="0" collapsed="false">
      <c r="A396" s="57" t="n">
        <f aca="false">A395+1</f>
        <v>15244</v>
      </c>
      <c r="B396" s="57"/>
      <c r="C396" s="57"/>
      <c r="D396" s="63"/>
      <c r="E396" s="62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9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</row>
    <row r="397" s="61" customFormat="true" ht="12" hidden="false" customHeight="false" outlineLevel="0" collapsed="false">
      <c r="A397" s="57" t="n">
        <f aca="false">A396+1</f>
        <v>15245</v>
      </c>
      <c r="B397" s="57"/>
      <c r="C397" s="57"/>
      <c r="D397" s="63"/>
      <c r="E397" s="62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9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</row>
    <row r="398" s="61" customFormat="true" ht="12" hidden="false" customHeight="false" outlineLevel="0" collapsed="false">
      <c r="A398" s="57" t="n">
        <f aca="false">A397+1</f>
        <v>15246</v>
      </c>
      <c r="B398" s="57"/>
      <c r="C398" s="57"/>
      <c r="D398" s="63"/>
      <c r="E398" s="62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9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</row>
    <row r="399" s="61" customFormat="true" ht="12" hidden="false" customHeight="false" outlineLevel="0" collapsed="false">
      <c r="A399" s="57" t="n">
        <f aca="false">A398+1</f>
        <v>15247</v>
      </c>
      <c r="B399" s="57"/>
      <c r="C399" s="57"/>
      <c r="D399" s="63"/>
      <c r="E399" s="62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9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</row>
    <row r="400" s="61" customFormat="true" ht="12" hidden="false" customHeight="false" outlineLevel="0" collapsed="false">
      <c r="A400" s="57" t="n">
        <f aca="false">A399+1</f>
        <v>15248</v>
      </c>
      <c r="B400" s="57"/>
      <c r="C400" s="57"/>
      <c r="D400" s="63"/>
      <c r="E400" s="62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9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</row>
    <row r="401" s="61" customFormat="true" ht="12" hidden="false" customHeight="false" outlineLevel="0" collapsed="false">
      <c r="A401" s="57" t="n">
        <f aca="false">A400+1</f>
        <v>15249</v>
      </c>
      <c r="B401" s="57"/>
      <c r="C401" s="57"/>
      <c r="D401" s="63"/>
      <c r="E401" s="62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9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</row>
    <row r="402" s="61" customFormat="true" ht="12" hidden="false" customHeight="false" outlineLevel="0" collapsed="false">
      <c r="A402" s="57" t="n">
        <f aca="false">A401+1</f>
        <v>15250</v>
      </c>
      <c r="B402" s="57"/>
      <c r="C402" s="57"/>
      <c r="D402" s="63"/>
      <c r="E402" s="62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9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</row>
    <row r="403" s="61" customFormat="true" ht="12" hidden="false" customHeight="false" outlineLevel="0" collapsed="false">
      <c r="A403" s="57" t="n">
        <f aca="false">A402+1</f>
        <v>15251</v>
      </c>
      <c r="B403" s="57"/>
      <c r="C403" s="57"/>
      <c r="D403" s="63"/>
      <c r="E403" s="62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9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</row>
    <row r="404" s="61" customFormat="true" ht="12" hidden="false" customHeight="false" outlineLevel="0" collapsed="false">
      <c r="A404" s="57" t="n">
        <f aca="false">A403+1</f>
        <v>15252</v>
      </c>
      <c r="B404" s="57"/>
      <c r="C404" s="57"/>
      <c r="D404" s="63"/>
      <c r="E404" s="62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9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</row>
    <row r="405" s="61" customFormat="true" ht="12" hidden="false" customHeight="false" outlineLevel="0" collapsed="false">
      <c r="A405" s="57" t="n">
        <f aca="false">A404+1</f>
        <v>15253</v>
      </c>
      <c r="B405" s="57"/>
      <c r="C405" s="57"/>
      <c r="D405" s="63"/>
      <c r="E405" s="62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9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</row>
    <row r="406" s="61" customFormat="true" ht="12" hidden="false" customHeight="false" outlineLevel="0" collapsed="false">
      <c r="A406" s="57" t="n">
        <f aca="false">A405+1</f>
        <v>15254</v>
      </c>
      <c r="B406" s="57"/>
      <c r="C406" s="57"/>
      <c r="D406" s="63"/>
      <c r="E406" s="62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9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</row>
    <row r="407" s="61" customFormat="true" ht="12" hidden="false" customHeight="false" outlineLevel="0" collapsed="false">
      <c r="A407" s="57" t="n">
        <f aca="false">A406+1</f>
        <v>15255</v>
      </c>
      <c r="B407" s="57"/>
      <c r="C407" s="57"/>
      <c r="D407" s="63"/>
      <c r="E407" s="62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9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</row>
    <row r="408" s="61" customFormat="true" ht="12" hidden="false" customHeight="false" outlineLevel="0" collapsed="false">
      <c r="A408" s="57" t="n">
        <f aca="false">A407+1</f>
        <v>15256</v>
      </c>
      <c r="B408" s="57"/>
      <c r="C408" s="57"/>
      <c r="D408" s="63"/>
      <c r="E408" s="62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9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</row>
    <row r="409" s="61" customFormat="true" ht="12" hidden="false" customHeight="false" outlineLevel="0" collapsed="false">
      <c r="A409" s="57" t="n">
        <f aca="false">A408+1</f>
        <v>15257</v>
      </c>
      <c r="B409" s="57"/>
      <c r="C409" s="57"/>
      <c r="D409" s="63"/>
      <c r="E409" s="62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9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</row>
    <row r="410" s="61" customFormat="true" ht="12" hidden="false" customHeight="false" outlineLevel="0" collapsed="false">
      <c r="A410" s="57" t="n">
        <f aca="false">A409+1</f>
        <v>15258</v>
      </c>
      <c r="B410" s="57"/>
      <c r="C410" s="57"/>
      <c r="D410" s="63"/>
      <c r="E410" s="62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9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</row>
    <row r="411" s="61" customFormat="true" ht="12" hidden="false" customHeight="false" outlineLevel="0" collapsed="false">
      <c r="A411" s="57" t="n">
        <f aca="false">A410+1</f>
        <v>15259</v>
      </c>
      <c r="B411" s="57"/>
      <c r="C411" s="57"/>
      <c r="D411" s="63"/>
      <c r="E411" s="62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9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</row>
    <row r="412" s="61" customFormat="true" ht="12" hidden="false" customHeight="false" outlineLevel="0" collapsed="false">
      <c r="A412" s="57" t="n">
        <f aca="false">A411+1</f>
        <v>15260</v>
      </c>
      <c r="B412" s="57"/>
      <c r="C412" s="57"/>
      <c r="D412" s="63"/>
      <c r="E412" s="62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9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</row>
    <row r="413" s="61" customFormat="true" ht="12" hidden="false" customHeight="false" outlineLevel="0" collapsed="false">
      <c r="A413" s="57" t="n">
        <f aca="false">A412+1</f>
        <v>15261</v>
      </c>
      <c r="B413" s="57"/>
      <c r="C413" s="57"/>
      <c r="D413" s="63"/>
      <c r="E413" s="62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9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</row>
    <row r="414" s="61" customFormat="true" ht="12" hidden="false" customHeight="false" outlineLevel="0" collapsed="false">
      <c r="A414" s="57" t="n">
        <f aca="false">A413+1</f>
        <v>15262</v>
      </c>
      <c r="B414" s="57"/>
      <c r="C414" s="57"/>
      <c r="D414" s="63"/>
      <c r="E414" s="62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9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</row>
    <row r="415" s="61" customFormat="true" ht="12" hidden="false" customHeight="false" outlineLevel="0" collapsed="false">
      <c r="A415" s="57" t="n">
        <f aca="false">A414+1</f>
        <v>15263</v>
      </c>
      <c r="B415" s="57"/>
      <c r="C415" s="57"/>
      <c r="D415" s="63"/>
      <c r="E415" s="62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9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</row>
    <row r="416" s="61" customFormat="true" ht="12" hidden="false" customHeight="false" outlineLevel="0" collapsed="false">
      <c r="A416" s="57" t="n">
        <f aca="false">A415+1</f>
        <v>15264</v>
      </c>
      <c r="B416" s="57"/>
      <c r="C416" s="57"/>
      <c r="D416" s="63"/>
      <c r="E416" s="62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9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</row>
    <row r="417" s="61" customFormat="true" ht="12" hidden="false" customHeight="false" outlineLevel="0" collapsed="false">
      <c r="A417" s="57" t="n">
        <f aca="false">A416+1</f>
        <v>15265</v>
      </c>
      <c r="B417" s="57"/>
      <c r="C417" s="57"/>
      <c r="D417" s="63"/>
      <c r="E417" s="62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9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</row>
    <row r="418" s="61" customFormat="true" ht="12" hidden="false" customHeight="false" outlineLevel="0" collapsed="false">
      <c r="A418" s="57" t="n">
        <f aca="false">A417+1</f>
        <v>15266</v>
      </c>
      <c r="B418" s="57"/>
      <c r="C418" s="57"/>
      <c r="D418" s="63"/>
      <c r="E418" s="62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9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</row>
    <row r="419" s="61" customFormat="true" ht="12" hidden="false" customHeight="false" outlineLevel="0" collapsed="false">
      <c r="A419" s="57" t="n">
        <f aca="false">A418+1</f>
        <v>15267</v>
      </c>
      <c r="B419" s="57"/>
      <c r="C419" s="57"/>
      <c r="D419" s="63"/>
      <c r="E419" s="62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9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</row>
    <row r="420" s="61" customFormat="true" ht="12" hidden="false" customHeight="false" outlineLevel="0" collapsed="false">
      <c r="A420" s="57" t="n">
        <f aca="false">A419+1</f>
        <v>15268</v>
      </c>
      <c r="B420" s="57"/>
      <c r="C420" s="57"/>
      <c r="D420" s="63"/>
      <c r="E420" s="62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9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</row>
    <row r="421" s="61" customFormat="true" ht="12" hidden="false" customHeight="false" outlineLevel="0" collapsed="false">
      <c r="A421" s="57" t="n">
        <f aca="false">A420+1</f>
        <v>15269</v>
      </c>
      <c r="B421" s="57"/>
      <c r="C421" s="57"/>
      <c r="D421" s="63"/>
      <c r="E421" s="62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9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</row>
    <row r="422" s="61" customFormat="true" ht="12" hidden="false" customHeight="false" outlineLevel="0" collapsed="false">
      <c r="A422" s="57" t="n">
        <f aca="false">A421+1</f>
        <v>15270</v>
      </c>
      <c r="B422" s="57"/>
      <c r="C422" s="57"/>
      <c r="D422" s="63"/>
      <c r="E422" s="62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9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</row>
    <row r="423" s="61" customFormat="true" ht="12" hidden="false" customHeight="false" outlineLevel="0" collapsed="false">
      <c r="A423" s="57" t="n">
        <f aca="false">A422+1</f>
        <v>15271</v>
      </c>
      <c r="B423" s="57"/>
      <c r="C423" s="57"/>
      <c r="D423" s="63"/>
      <c r="E423" s="62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9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</row>
    <row r="424" s="61" customFormat="true" ht="12" hidden="false" customHeight="false" outlineLevel="0" collapsed="false">
      <c r="A424" s="57" t="n">
        <f aca="false">A423+1</f>
        <v>15272</v>
      </c>
      <c r="B424" s="57"/>
      <c r="C424" s="57"/>
      <c r="D424" s="63"/>
      <c r="E424" s="62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9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</row>
    <row r="425" s="61" customFormat="true" ht="12" hidden="false" customHeight="false" outlineLevel="0" collapsed="false">
      <c r="A425" s="57" t="n">
        <f aca="false">A424+1</f>
        <v>15273</v>
      </c>
      <c r="B425" s="57"/>
      <c r="C425" s="57"/>
      <c r="D425" s="63"/>
      <c r="E425" s="62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9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</row>
    <row r="426" s="61" customFormat="true" ht="12" hidden="false" customHeight="false" outlineLevel="0" collapsed="false">
      <c r="A426" s="57" t="n">
        <f aca="false">A425+1</f>
        <v>15274</v>
      </c>
      <c r="B426" s="57"/>
      <c r="C426" s="57"/>
      <c r="D426" s="63"/>
      <c r="E426" s="62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9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</row>
    <row r="427" s="61" customFormat="true" ht="12" hidden="false" customHeight="false" outlineLevel="0" collapsed="false">
      <c r="A427" s="57" t="n">
        <f aca="false">A426+1</f>
        <v>15275</v>
      </c>
      <c r="B427" s="57"/>
      <c r="C427" s="57"/>
      <c r="D427" s="63"/>
      <c r="E427" s="62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9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</row>
    <row r="428" s="61" customFormat="true" ht="12" hidden="false" customHeight="false" outlineLevel="0" collapsed="false">
      <c r="A428" s="57" t="n">
        <f aca="false">A427+1</f>
        <v>15276</v>
      </c>
      <c r="B428" s="57"/>
      <c r="C428" s="57"/>
      <c r="D428" s="63"/>
      <c r="E428" s="62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9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</row>
    <row r="429" s="61" customFormat="true" ht="12" hidden="false" customHeight="false" outlineLevel="0" collapsed="false">
      <c r="A429" s="57" t="n">
        <f aca="false">A428+1</f>
        <v>15277</v>
      </c>
      <c r="B429" s="57"/>
      <c r="C429" s="57"/>
      <c r="D429" s="63"/>
      <c r="E429" s="62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9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</row>
    <row r="430" s="61" customFormat="true" ht="12" hidden="false" customHeight="false" outlineLevel="0" collapsed="false">
      <c r="A430" s="57" t="n">
        <f aca="false">A429+1</f>
        <v>15278</v>
      </c>
      <c r="B430" s="57"/>
      <c r="C430" s="57"/>
      <c r="D430" s="63"/>
      <c r="E430" s="62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9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</row>
    <row r="431" s="61" customFormat="true" ht="12" hidden="false" customHeight="false" outlineLevel="0" collapsed="false">
      <c r="A431" s="57" t="n">
        <f aca="false">A430+1</f>
        <v>15279</v>
      </c>
      <c r="B431" s="57"/>
      <c r="C431" s="57"/>
      <c r="D431" s="63"/>
      <c r="E431" s="62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9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</row>
    <row r="432" s="61" customFormat="true" ht="12" hidden="false" customHeight="false" outlineLevel="0" collapsed="false">
      <c r="A432" s="57" t="n">
        <f aca="false">A431+1</f>
        <v>15280</v>
      </c>
      <c r="B432" s="57"/>
      <c r="C432" s="57"/>
      <c r="D432" s="63"/>
      <c r="E432" s="62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9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</row>
    <row r="433" s="61" customFormat="true" ht="12" hidden="false" customHeight="false" outlineLevel="0" collapsed="false">
      <c r="A433" s="57" t="n">
        <f aca="false">A432+1</f>
        <v>15281</v>
      </c>
      <c r="B433" s="57"/>
      <c r="C433" s="57"/>
      <c r="D433" s="63"/>
      <c r="E433" s="62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9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</row>
    <row r="434" s="61" customFormat="true" ht="12" hidden="false" customHeight="false" outlineLevel="0" collapsed="false">
      <c r="A434" s="57" t="n">
        <f aca="false">A433+1</f>
        <v>15282</v>
      </c>
      <c r="B434" s="57"/>
      <c r="C434" s="57"/>
      <c r="D434" s="63"/>
      <c r="E434" s="62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9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</row>
    <row r="435" s="61" customFormat="true" ht="12" hidden="false" customHeight="false" outlineLevel="0" collapsed="false">
      <c r="A435" s="57" t="n">
        <f aca="false">A434+1</f>
        <v>15283</v>
      </c>
      <c r="B435" s="57"/>
      <c r="C435" s="57"/>
      <c r="D435" s="63"/>
      <c r="E435" s="62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9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</row>
    <row r="436" s="61" customFormat="true" ht="12" hidden="false" customHeight="false" outlineLevel="0" collapsed="false">
      <c r="A436" s="57" t="n">
        <f aca="false">A435+1</f>
        <v>15284</v>
      </c>
      <c r="B436" s="57"/>
      <c r="C436" s="57"/>
      <c r="D436" s="63"/>
      <c r="E436" s="62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9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</row>
    <row r="437" s="61" customFormat="true" ht="12" hidden="false" customHeight="false" outlineLevel="0" collapsed="false">
      <c r="A437" s="57" t="n">
        <f aca="false">A436+1</f>
        <v>15285</v>
      </c>
      <c r="B437" s="57"/>
      <c r="C437" s="57"/>
      <c r="D437" s="63"/>
      <c r="E437" s="62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9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</row>
    <row r="438" s="61" customFormat="true" ht="12" hidden="false" customHeight="false" outlineLevel="0" collapsed="false">
      <c r="A438" s="57" t="n">
        <f aca="false">A437+1</f>
        <v>15286</v>
      </c>
      <c r="B438" s="57"/>
      <c r="C438" s="57"/>
      <c r="D438" s="63"/>
      <c r="E438" s="62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9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</row>
    <row r="439" s="61" customFormat="true" ht="12" hidden="false" customHeight="false" outlineLevel="0" collapsed="false">
      <c r="A439" s="57" t="n">
        <f aca="false">A438+1</f>
        <v>15287</v>
      </c>
      <c r="B439" s="57"/>
      <c r="C439" s="57"/>
      <c r="D439" s="63"/>
      <c r="E439" s="62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9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</row>
    <row r="440" s="61" customFormat="true" ht="12" hidden="false" customHeight="false" outlineLevel="0" collapsed="false">
      <c r="A440" s="57" t="n">
        <f aca="false">A439+1</f>
        <v>15288</v>
      </c>
      <c r="B440" s="57"/>
      <c r="C440" s="57"/>
      <c r="D440" s="63"/>
      <c r="E440" s="62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9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</row>
    <row r="441" s="61" customFormat="true" ht="12" hidden="false" customHeight="false" outlineLevel="0" collapsed="false">
      <c r="A441" s="57" t="n">
        <f aca="false">A440+1</f>
        <v>15289</v>
      </c>
      <c r="B441" s="57"/>
      <c r="C441" s="57"/>
      <c r="D441" s="63"/>
      <c r="E441" s="62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9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</row>
    <row r="442" s="61" customFormat="true" ht="12" hidden="false" customHeight="false" outlineLevel="0" collapsed="false">
      <c r="A442" s="57" t="n">
        <f aca="false">A441+1</f>
        <v>15290</v>
      </c>
      <c r="B442" s="57"/>
      <c r="C442" s="57"/>
      <c r="D442" s="63"/>
      <c r="E442" s="62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9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</row>
    <row r="443" s="61" customFormat="true" ht="12" hidden="false" customHeight="false" outlineLevel="0" collapsed="false">
      <c r="A443" s="57" t="n">
        <f aca="false">A442+1</f>
        <v>15291</v>
      </c>
      <c r="B443" s="57"/>
      <c r="C443" s="57"/>
      <c r="D443" s="63"/>
      <c r="E443" s="62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9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</row>
    <row r="444" s="61" customFormat="true" ht="12" hidden="false" customHeight="false" outlineLevel="0" collapsed="false">
      <c r="A444" s="57" t="n">
        <f aca="false">A443+1</f>
        <v>15292</v>
      </c>
      <c r="B444" s="57"/>
      <c r="C444" s="57"/>
      <c r="D444" s="63"/>
      <c r="E444" s="62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9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</row>
    <row r="445" s="61" customFormat="true" ht="12" hidden="false" customHeight="false" outlineLevel="0" collapsed="false">
      <c r="A445" s="57" t="n">
        <f aca="false">A444+1</f>
        <v>15293</v>
      </c>
      <c r="B445" s="57"/>
      <c r="C445" s="57"/>
      <c r="D445" s="63"/>
      <c r="E445" s="62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9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</row>
    <row r="446" s="61" customFormat="true" ht="12" hidden="false" customHeight="false" outlineLevel="0" collapsed="false">
      <c r="A446" s="57" t="n">
        <f aca="false">A445+1</f>
        <v>15294</v>
      </c>
      <c r="B446" s="57"/>
      <c r="C446" s="57"/>
      <c r="D446" s="63"/>
      <c r="E446" s="62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9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</row>
    <row r="447" s="61" customFormat="true" ht="12" hidden="false" customHeight="false" outlineLevel="0" collapsed="false">
      <c r="A447" s="57" t="n">
        <f aca="false">A446+1</f>
        <v>15295</v>
      </c>
      <c r="B447" s="57"/>
      <c r="C447" s="57"/>
      <c r="D447" s="63"/>
      <c r="E447" s="62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9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</row>
    <row r="448" s="61" customFormat="true" ht="12" hidden="false" customHeight="false" outlineLevel="0" collapsed="false">
      <c r="A448" s="57" t="n">
        <f aca="false">A447+1</f>
        <v>15296</v>
      </c>
      <c r="B448" s="57"/>
      <c r="C448" s="57"/>
      <c r="D448" s="63"/>
      <c r="E448" s="62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9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</row>
    <row r="449" s="61" customFormat="true" ht="12" hidden="false" customHeight="false" outlineLevel="0" collapsed="false">
      <c r="A449" s="57" t="n">
        <f aca="false">A448+1</f>
        <v>15297</v>
      </c>
      <c r="B449" s="57"/>
      <c r="C449" s="57"/>
      <c r="D449" s="63"/>
      <c r="E449" s="62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9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</row>
    <row r="450" s="61" customFormat="true" ht="12" hidden="false" customHeight="false" outlineLevel="0" collapsed="false">
      <c r="A450" s="57" t="n">
        <f aca="false">A449+1</f>
        <v>15298</v>
      </c>
      <c r="B450" s="57"/>
      <c r="C450" s="57"/>
      <c r="D450" s="63"/>
      <c r="E450" s="62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9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</row>
    <row r="451" s="61" customFormat="true" ht="12" hidden="false" customHeight="false" outlineLevel="0" collapsed="false">
      <c r="A451" s="57" t="n">
        <f aca="false">A450+1</f>
        <v>15299</v>
      </c>
      <c r="B451" s="57"/>
      <c r="C451" s="57"/>
      <c r="D451" s="63"/>
      <c r="E451" s="62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9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</row>
    <row r="452" s="61" customFormat="true" ht="12" hidden="false" customHeight="false" outlineLevel="0" collapsed="false">
      <c r="A452" s="57" t="n">
        <f aca="false">A451+1</f>
        <v>15300</v>
      </c>
      <c r="B452" s="57"/>
      <c r="C452" s="57"/>
      <c r="D452" s="63"/>
      <c r="E452" s="62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9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</row>
    <row r="453" s="61" customFormat="true" ht="12" hidden="false" customHeight="false" outlineLevel="0" collapsed="false">
      <c r="A453" s="57" t="n">
        <f aca="false">A452+1</f>
        <v>15301</v>
      </c>
      <c r="B453" s="57"/>
      <c r="C453" s="57"/>
      <c r="D453" s="63"/>
      <c r="E453" s="62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9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</row>
    <row r="454" s="61" customFormat="true" ht="12" hidden="false" customHeight="false" outlineLevel="0" collapsed="false">
      <c r="A454" s="57" t="n">
        <f aca="false">A453+1</f>
        <v>15302</v>
      </c>
      <c r="B454" s="57"/>
      <c r="C454" s="57"/>
      <c r="D454" s="63"/>
      <c r="E454" s="62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9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</row>
    <row r="455" s="61" customFormat="true" ht="12" hidden="false" customHeight="false" outlineLevel="0" collapsed="false">
      <c r="A455" s="57" t="n">
        <f aca="false">A454+1</f>
        <v>15303</v>
      </c>
      <c r="B455" s="57"/>
      <c r="C455" s="57"/>
      <c r="D455" s="63"/>
      <c r="E455" s="62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9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</row>
    <row r="456" s="61" customFormat="true" ht="12" hidden="false" customHeight="false" outlineLevel="0" collapsed="false">
      <c r="A456" s="57" t="n">
        <f aca="false">A455+1</f>
        <v>15304</v>
      </c>
      <c r="B456" s="57"/>
      <c r="C456" s="57"/>
      <c r="D456" s="63"/>
      <c r="E456" s="62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9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</row>
    <row r="457" s="61" customFormat="true" ht="12" hidden="false" customHeight="false" outlineLevel="0" collapsed="false">
      <c r="A457" s="57" t="n">
        <f aca="false">A456+1</f>
        <v>15305</v>
      </c>
      <c r="B457" s="57"/>
      <c r="C457" s="57"/>
      <c r="D457" s="63"/>
      <c r="E457" s="62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9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</row>
    <row r="458" s="61" customFormat="true" ht="12" hidden="false" customHeight="false" outlineLevel="0" collapsed="false">
      <c r="A458" s="57" t="n">
        <f aca="false">A457+1</f>
        <v>15306</v>
      </c>
      <c r="B458" s="57"/>
      <c r="C458" s="57"/>
      <c r="D458" s="63"/>
      <c r="E458" s="62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9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</row>
    <row r="459" s="61" customFormat="true" ht="12" hidden="false" customHeight="false" outlineLevel="0" collapsed="false">
      <c r="A459" s="57" t="n">
        <f aca="false">A458+1</f>
        <v>15307</v>
      </c>
      <c r="B459" s="57"/>
      <c r="C459" s="57"/>
      <c r="D459" s="63"/>
      <c r="E459" s="62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9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</row>
    <row r="460" s="61" customFormat="true" ht="12" hidden="false" customHeight="false" outlineLevel="0" collapsed="false">
      <c r="A460" s="57" t="n">
        <f aca="false">A459+1</f>
        <v>15308</v>
      </c>
      <c r="B460" s="57"/>
      <c r="C460" s="57"/>
      <c r="D460" s="63"/>
      <c r="E460" s="62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9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</row>
    <row r="461" s="61" customFormat="true" ht="12" hidden="false" customHeight="false" outlineLevel="0" collapsed="false">
      <c r="A461" s="57" t="n">
        <f aca="false">A460+1</f>
        <v>15309</v>
      </c>
      <c r="B461" s="57"/>
      <c r="C461" s="57"/>
      <c r="D461" s="63"/>
      <c r="E461" s="62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9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</row>
    <row r="462" s="61" customFormat="true" ht="12" hidden="false" customHeight="false" outlineLevel="0" collapsed="false">
      <c r="A462" s="57" t="n">
        <f aca="false">A461+1</f>
        <v>15310</v>
      </c>
      <c r="B462" s="57"/>
      <c r="C462" s="57"/>
      <c r="D462" s="63"/>
      <c r="E462" s="62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9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</row>
    <row r="463" s="61" customFormat="true" ht="12" hidden="false" customHeight="false" outlineLevel="0" collapsed="false">
      <c r="A463" s="57" t="n">
        <f aca="false">A462+1</f>
        <v>15311</v>
      </c>
      <c r="B463" s="57"/>
      <c r="C463" s="57"/>
      <c r="D463" s="63"/>
      <c r="E463" s="62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9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</row>
    <row r="464" s="61" customFormat="true" ht="12" hidden="false" customHeight="false" outlineLevel="0" collapsed="false">
      <c r="A464" s="57" t="n">
        <f aca="false">A463+1</f>
        <v>15312</v>
      </c>
      <c r="B464" s="57"/>
      <c r="C464" s="57"/>
      <c r="D464" s="63"/>
      <c r="E464" s="62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9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</row>
    <row r="465" s="61" customFormat="true" ht="12" hidden="false" customHeight="false" outlineLevel="0" collapsed="false">
      <c r="A465" s="57" t="n">
        <f aca="false">A464+1</f>
        <v>15313</v>
      </c>
      <c r="B465" s="57"/>
      <c r="C465" s="57"/>
      <c r="D465" s="63"/>
      <c r="E465" s="62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9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</row>
    <row r="466" s="61" customFormat="true" ht="12" hidden="false" customHeight="false" outlineLevel="0" collapsed="false">
      <c r="A466" s="57" t="n">
        <f aca="false">A465+1</f>
        <v>15314</v>
      </c>
      <c r="B466" s="57"/>
      <c r="C466" s="57"/>
      <c r="D466" s="63"/>
      <c r="E466" s="62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9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</row>
    <row r="467" s="61" customFormat="true" ht="12" hidden="false" customHeight="false" outlineLevel="0" collapsed="false">
      <c r="A467" s="57" t="n">
        <f aca="false">A466+1</f>
        <v>15315</v>
      </c>
      <c r="B467" s="57"/>
      <c r="C467" s="57"/>
      <c r="D467" s="63"/>
      <c r="E467" s="62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9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</row>
    <row r="468" s="61" customFormat="true" ht="12" hidden="false" customHeight="false" outlineLevel="0" collapsed="false">
      <c r="A468" s="57" t="n">
        <f aca="false">A467+1</f>
        <v>15316</v>
      </c>
      <c r="B468" s="57"/>
      <c r="C468" s="57"/>
      <c r="D468" s="63"/>
      <c r="E468" s="62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9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</row>
    <row r="469" s="61" customFormat="true" ht="12" hidden="false" customHeight="false" outlineLevel="0" collapsed="false">
      <c r="A469" s="57" t="n">
        <f aca="false">A468+1</f>
        <v>15317</v>
      </c>
      <c r="B469" s="57"/>
      <c r="C469" s="57"/>
      <c r="D469" s="63"/>
      <c r="E469" s="62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9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</row>
    <row r="470" s="61" customFormat="true" ht="12" hidden="false" customHeight="false" outlineLevel="0" collapsed="false">
      <c r="A470" s="57" t="n">
        <f aca="false">A469+1</f>
        <v>15318</v>
      </c>
      <c r="B470" s="57"/>
      <c r="C470" s="57"/>
      <c r="D470" s="63"/>
      <c r="E470" s="62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9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</row>
    <row r="471" s="61" customFormat="true" ht="12" hidden="false" customHeight="false" outlineLevel="0" collapsed="false">
      <c r="A471" s="57" t="n">
        <f aca="false">A470+1</f>
        <v>15319</v>
      </c>
      <c r="B471" s="57"/>
      <c r="C471" s="57"/>
      <c r="D471" s="63"/>
      <c r="E471" s="62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9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</row>
    <row r="472" s="61" customFormat="true" ht="12" hidden="false" customHeight="false" outlineLevel="0" collapsed="false">
      <c r="A472" s="57" t="n">
        <f aca="false">A471+1</f>
        <v>15320</v>
      </c>
      <c r="B472" s="57"/>
      <c r="C472" s="57"/>
      <c r="D472" s="63"/>
      <c r="E472" s="62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9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</row>
    <row r="473" s="61" customFormat="true" ht="12" hidden="false" customHeight="false" outlineLevel="0" collapsed="false">
      <c r="A473" s="57" t="n">
        <f aca="false">A472+1</f>
        <v>15321</v>
      </c>
      <c r="B473" s="57"/>
      <c r="C473" s="57"/>
      <c r="D473" s="63"/>
      <c r="E473" s="62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9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</row>
    <row r="474" s="61" customFormat="true" ht="12" hidden="false" customHeight="false" outlineLevel="0" collapsed="false">
      <c r="A474" s="57" t="n">
        <f aca="false">A473+1</f>
        <v>15322</v>
      </c>
      <c r="B474" s="57"/>
      <c r="C474" s="57"/>
      <c r="D474" s="63"/>
      <c r="E474" s="62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9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</row>
    <row r="475" s="61" customFormat="true" ht="12" hidden="false" customHeight="false" outlineLevel="0" collapsed="false">
      <c r="A475" s="57" t="n">
        <f aca="false">A474+1</f>
        <v>15323</v>
      </c>
      <c r="B475" s="57"/>
      <c r="C475" s="57"/>
      <c r="D475" s="63"/>
      <c r="E475" s="62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9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</row>
    <row r="476" s="61" customFormat="true" ht="12" hidden="false" customHeight="false" outlineLevel="0" collapsed="false">
      <c r="A476" s="57" t="n">
        <f aca="false">A475+1</f>
        <v>15324</v>
      </c>
      <c r="B476" s="57"/>
      <c r="C476" s="57"/>
      <c r="D476" s="63"/>
      <c r="E476" s="62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9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</row>
    <row r="477" s="61" customFormat="true" ht="12" hidden="false" customHeight="false" outlineLevel="0" collapsed="false">
      <c r="A477" s="57" t="n">
        <f aca="false">A476+1</f>
        <v>15325</v>
      </c>
      <c r="B477" s="57"/>
      <c r="C477" s="57"/>
      <c r="D477" s="63"/>
      <c r="E477" s="62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9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</row>
    <row r="478" s="61" customFormat="true" ht="12" hidden="false" customHeight="false" outlineLevel="0" collapsed="false">
      <c r="A478" s="57" t="n">
        <f aca="false">A477+1</f>
        <v>15326</v>
      </c>
      <c r="B478" s="57"/>
      <c r="C478" s="57"/>
      <c r="D478" s="63"/>
      <c r="E478" s="62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9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</row>
    <row r="479" s="61" customFormat="true" ht="12" hidden="false" customHeight="false" outlineLevel="0" collapsed="false">
      <c r="A479" s="57" t="n">
        <f aca="false">A478+1</f>
        <v>15327</v>
      </c>
      <c r="B479" s="57"/>
      <c r="C479" s="57"/>
      <c r="D479" s="63"/>
      <c r="E479" s="62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9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</row>
    <row r="480" s="61" customFormat="true" ht="12" hidden="false" customHeight="false" outlineLevel="0" collapsed="false">
      <c r="A480" s="57" t="n">
        <f aca="false">A479+1</f>
        <v>15328</v>
      </c>
      <c r="B480" s="57"/>
      <c r="C480" s="57"/>
      <c r="D480" s="63"/>
      <c r="E480" s="62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9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</row>
    <row r="481" s="61" customFormat="true" ht="12" hidden="false" customHeight="false" outlineLevel="0" collapsed="false">
      <c r="A481" s="57" t="n">
        <f aca="false">A480+1</f>
        <v>15329</v>
      </c>
      <c r="B481" s="57"/>
      <c r="C481" s="57"/>
      <c r="D481" s="63"/>
      <c r="E481" s="62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9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</row>
    <row r="482" s="61" customFormat="true" ht="12" hidden="false" customHeight="false" outlineLevel="0" collapsed="false">
      <c r="A482" s="57" t="n">
        <f aca="false">A481+1</f>
        <v>15330</v>
      </c>
      <c r="B482" s="57"/>
      <c r="C482" s="57"/>
      <c r="D482" s="63"/>
      <c r="E482" s="62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9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</row>
    <row r="483" s="61" customFormat="true" ht="12" hidden="false" customHeight="false" outlineLevel="0" collapsed="false">
      <c r="A483" s="57" t="n">
        <f aca="false">A482+1</f>
        <v>15331</v>
      </c>
      <c r="B483" s="57"/>
      <c r="C483" s="57"/>
      <c r="D483" s="63"/>
      <c r="E483" s="62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9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</row>
    <row r="484" s="61" customFormat="true" ht="12" hidden="false" customHeight="false" outlineLevel="0" collapsed="false">
      <c r="A484" s="57" t="n">
        <f aca="false">A483+1</f>
        <v>15332</v>
      </c>
      <c r="B484" s="57"/>
      <c r="C484" s="57"/>
      <c r="D484" s="63"/>
      <c r="E484" s="62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9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</row>
    <row r="485" s="61" customFormat="true" ht="12" hidden="false" customHeight="false" outlineLevel="0" collapsed="false">
      <c r="A485" s="57" t="n">
        <f aca="false">A484+1</f>
        <v>15333</v>
      </c>
      <c r="B485" s="57"/>
      <c r="C485" s="57"/>
      <c r="D485" s="63"/>
      <c r="E485" s="62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9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</row>
    <row r="486" s="61" customFormat="true" ht="12" hidden="false" customHeight="false" outlineLevel="0" collapsed="false">
      <c r="A486" s="57" t="n">
        <f aca="false">A485+1</f>
        <v>15334</v>
      </c>
      <c r="B486" s="57"/>
      <c r="C486" s="57"/>
      <c r="D486" s="63"/>
      <c r="E486" s="62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9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</row>
    <row r="487" s="61" customFormat="true" ht="12" hidden="false" customHeight="false" outlineLevel="0" collapsed="false">
      <c r="A487" s="57" t="n">
        <f aca="false">A486+1</f>
        <v>15335</v>
      </c>
      <c r="B487" s="57"/>
      <c r="C487" s="57"/>
      <c r="D487" s="63"/>
      <c r="E487" s="62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9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</row>
    <row r="488" s="61" customFormat="true" ht="12" hidden="false" customHeight="false" outlineLevel="0" collapsed="false">
      <c r="A488" s="57" t="n">
        <f aca="false">A487+1</f>
        <v>15336</v>
      </c>
      <c r="B488" s="57"/>
      <c r="C488" s="57"/>
      <c r="D488" s="63"/>
      <c r="E488" s="62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9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</row>
    <row r="489" s="61" customFormat="true" ht="12" hidden="false" customHeight="false" outlineLevel="0" collapsed="false">
      <c r="A489" s="57" t="n">
        <f aca="false">A488+1</f>
        <v>15337</v>
      </c>
      <c r="B489" s="57"/>
      <c r="C489" s="57"/>
      <c r="D489" s="63"/>
      <c r="E489" s="62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9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</row>
    <row r="490" s="61" customFormat="true" ht="12" hidden="false" customHeight="false" outlineLevel="0" collapsed="false">
      <c r="A490" s="57" t="n">
        <f aca="false">A489+1</f>
        <v>15338</v>
      </c>
      <c r="B490" s="57"/>
      <c r="C490" s="57"/>
      <c r="D490" s="63"/>
      <c r="E490" s="62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9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</row>
    <row r="491" s="61" customFormat="true" ht="12" hidden="false" customHeight="false" outlineLevel="0" collapsed="false">
      <c r="A491" s="57" t="n">
        <f aca="false">A490+1</f>
        <v>15339</v>
      </c>
      <c r="B491" s="57"/>
      <c r="C491" s="57"/>
      <c r="D491" s="63"/>
      <c r="E491" s="62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9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</row>
    <row r="492" s="61" customFormat="true" ht="12" hidden="false" customHeight="false" outlineLevel="0" collapsed="false">
      <c r="A492" s="57" t="n">
        <f aca="false">A491+1</f>
        <v>15340</v>
      </c>
      <c r="B492" s="57"/>
      <c r="C492" s="57"/>
      <c r="D492" s="63"/>
      <c r="E492" s="62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9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</row>
    <row r="493" s="61" customFormat="true" ht="12" hidden="false" customHeight="false" outlineLevel="0" collapsed="false">
      <c r="A493" s="57" t="n">
        <f aca="false">A492+1</f>
        <v>15341</v>
      </c>
      <c r="B493" s="57"/>
      <c r="C493" s="57"/>
      <c r="D493" s="63"/>
      <c r="E493" s="62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9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</row>
    <row r="494" s="61" customFormat="true" ht="12" hidden="false" customHeight="false" outlineLevel="0" collapsed="false">
      <c r="A494" s="57" t="n">
        <f aca="false">A493+1</f>
        <v>15342</v>
      </c>
      <c r="B494" s="57"/>
      <c r="C494" s="57"/>
      <c r="D494" s="63"/>
      <c r="E494" s="62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9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</row>
    <row r="495" s="61" customFormat="true" ht="12" hidden="false" customHeight="false" outlineLevel="0" collapsed="false">
      <c r="A495" s="57" t="n">
        <f aca="false">A494+1</f>
        <v>15343</v>
      </c>
      <c r="B495" s="57"/>
      <c r="C495" s="57"/>
      <c r="D495" s="63"/>
      <c r="E495" s="62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9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</row>
    <row r="496" s="61" customFormat="true" ht="12" hidden="false" customHeight="false" outlineLevel="0" collapsed="false">
      <c r="A496" s="57" t="n">
        <f aca="false">A495+1</f>
        <v>15344</v>
      </c>
      <c r="B496" s="57"/>
      <c r="C496" s="57"/>
      <c r="D496" s="63"/>
      <c r="E496" s="62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9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</row>
    <row r="497" s="61" customFormat="true" ht="12" hidden="false" customHeight="false" outlineLevel="0" collapsed="false">
      <c r="A497" s="57" t="n">
        <f aca="false">A496+1</f>
        <v>15345</v>
      </c>
      <c r="B497" s="57"/>
      <c r="C497" s="57"/>
      <c r="D497" s="63"/>
      <c r="E497" s="62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9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</row>
    <row r="498" s="61" customFormat="true" ht="12" hidden="false" customHeight="false" outlineLevel="0" collapsed="false">
      <c r="A498" s="57" t="n">
        <f aca="false">A497+1</f>
        <v>15346</v>
      </c>
      <c r="B498" s="57"/>
      <c r="C498" s="57"/>
      <c r="D498" s="63"/>
      <c r="E498" s="62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9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</row>
    <row r="499" s="61" customFormat="true" ht="12" hidden="false" customHeight="false" outlineLevel="0" collapsed="false">
      <c r="A499" s="57" t="n">
        <f aca="false">A498+1</f>
        <v>15347</v>
      </c>
      <c r="B499" s="57"/>
      <c r="C499" s="57"/>
      <c r="D499" s="63"/>
      <c r="E499" s="62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9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</row>
    <row r="500" s="61" customFormat="true" ht="12" hidden="false" customHeight="false" outlineLevel="0" collapsed="false">
      <c r="A500" s="57" t="n">
        <f aca="false">A499+1</f>
        <v>15348</v>
      </c>
      <c r="B500" s="57"/>
      <c r="C500" s="57"/>
      <c r="D500" s="63"/>
      <c r="E500" s="62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9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</row>
    <row r="501" s="61" customFormat="true" ht="12" hidden="false" customHeight="false" outlineLevel="0" collapsed="false">
      <c r="A501" s="57" t="n">
        <f aca="false">A500+1</f>
        <v>15349</v>
      </c>
      <c r="B501" s="57"/>
      <c r="C501" s="57"/>
      <c r="D501" s="63"/>
      <c r="E501" s="62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9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</row>
    <row r="502" s="61" customFormat="true" ht="12" hidden="false" customHeight="false" outlineLevel="0" collapsed="false">
      <c r="A502" s="57" t="n">
        <f aca="false">A501+1</f>
        <v>15350</v>
      </c>
      <c r="B502" s="57"/>
      <c r="C502" s="57"/>
      <c r="D502" s="63"/>
      <c r="E502" s="62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9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</row>
    <row r="503" s="61" customFormat="true" ht="12" hidden="false" customHeight="false" outlineLevel="0" collapsed="false">
      <c r="A503" s="57" t="n">
        <f aca="false">A502+1</f>
        <v>15351</v>
      </c>
      <c r="B503" s="57"/>
      <c r="C503" s="57"/>
      <c r="D503" s="63"/>
      <c r="E503" s="62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9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</row>
    <row r="504" s="61" customFormat="true" ht="12" hidden="false" customHeight="false" outlineLevel="0" collapsed="false">
      <c r="A504" s="57" t="n">
        <f aca="false">A503+1</f>
        <v>15352</v>
      </c>
      <c r="B504" s="57"/>
      <c r="C504" s="57"/>
      <c r="D504" s="63"/>
      <c r="E504" s="62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9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</row>
    <row r="505" s="61" customFormat="true" ht="12" hidden="false" customHeight="false" outlineLevel="0" collapsed="false">
      <c r="A505" s="57" t="n">
        <f aca="false">A504+1</f>
        <v>15353</v>
      </c>
      <c r="B505" s="57"/>
      <c r="C505" s="57"/>
      <c r="D505" s="63"/>
      <c r="E505" s="62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9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</row>
    <row r="506" s="61" customFormat="true" ht="12" hidden="false" customHeight="false" outlineLevel="0" collapsed="false">
      <c r="A506" s="57" t="n">
        <f aca="false">A505+1</f>
        <v>15354</v>
      </c>
      <c r="B506" s="57"/>
      <c r="C506" s="57"/>
      <c r="D506" s="63"/>
      <c r="E506" s="62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9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</row>
    <row r="507" s="61" customFormat="true" ht="12" hidden="false" customHeight="false" outlineLevel="0" collapsed="false">
      <c r="A507" s="57" t="n">
        <f aca="false">A506+1</f>
        <v>15355</v>
      </c>
      <c r="B507" s="57"/>
      <c r="C507" s="57"/>
      <c r="D507" s="63"/>
      <c r="E507" s="62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9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</row>
    <row r="508" s="61" customFormat="true" ht="12" hidden="false" customHeight="false" outlineLevel="0" collapsed="false">
      <c r="A508" s="57" t="n">
        <f aca="false">A507+1</f>
        <v>15356</v>
      </c>
      <c r="B508" s="57"/>
      <c r="C508" s="57"/>
      <c r="D508" s="63"/>
      <c r="E508" s="62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9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</row>
    <row r="509" s="61" customFormat="true" ht="12" hidden="false" customHeight="false" outlineLevel="0" collapsed="false">
      <c r="A509" s="57" t="n">
        <f aca="false">A508+1</f>
        <v>15357</v>
      </c>
      <c r="B509" s="57"/>
      <c r="C509" s="57"/>
      <c r="D509" s="63"/>
      <c r="E509" s="62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9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</row>
    <row r="510" s="61" customFormat="true" ht="12" hidden="false" customHeight="false" outlineLevel="0" collapsed="false">
      <c r="A510" s="57" t="n">
        <f aca="false">A509+1</f>
        <v>15358</v>
      </c>
      <c r="B510" s="57"/>
      <c r="C510" s="57"/>
      <c r="D510" s="63"/>
      <c r="E510" s="62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9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</row>
    <row r="511" s="61" customFormat="true" ht="12" hidden="false" customHeight="false" outlineLevel="0" collapsed="false">
      <c r="A511" s="57" t="n">
        <f aca="false">A510+1</f>
        <v>15359</v>
      </c>
      <c r="B511" s="57"/>
      <c r="C511" s="57"/>
      <c r="D511" s="63"/>
      <c r="E511" s="62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9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</row>
    <row r="512" s="61" customFormat="true" ht="12" hidden="false" customHeight="false" outlineLevel="0" collapsed="false">
      <c r="A512" s="57" t="n">
        <f aca="false">A511+1</f>
        <v>15360</v>
      </c>
      <c r="B512" s="57"/>
      <c r="C512" s="57"/>
      <c r="D512" s="63"/>
      <c r="E512" s="62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9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</row>
    <row r="513" s="61" customFormat="true" ht="12" hidden="false" customHeight="false" outlineLevel="0" collapsed="false">
      <c r="A513" s="57" t="n">
        <f aca="false">A512+1</f>
        <v>15361</v>
      </c>
      <c r="B513" s="57"/>
      <c r="C513" s="57"/>
      <c r="D513" s="63"/>
      <c r="E513" s="62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9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</row>
    <row r="514" s="61" customFormat="true" ht="12" hidden="false" customHeight="false" outlineLevel="0" collapsed="false">
      <c r="A514" s="57" t="n">
        <f aca="false">A513+1</f>
        <v>15362</v>
      </c>
      <c r="B514" s="57"/>
      <c r="C514" s="57"/>
      <c r="D514" s="63"/>
      <c r="E514" s="62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9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</row>
    <row r="515" s="61" customFormat="true" ht="12" hidden="false" customHeight="false" outlineLevel="0" collapsed="false">
      <c r="A515" s="57" t="n">
        <f aca="false">A514+1</f>
        <v>15363</v>
      </c>
      <c r="B515" s="57"/>
      <c r="C515" s="57"/>
      <c r="D515" s="63"/>
      <c r="E515" s="62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9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</row>
    <row r="516" s="61" customFormat="true" ht="12" hidden="false" customHeight="false" outlineLevel="0" collapsed="false">
      <c r="A516" s="57" t="n">
        <f aca="false">A515+1</f>
        <v>15364</v>
      </c>
      <c r="B516" s="57"/>
      <c r="C516" s="57"/>
      <c r="D516" s="63"/>
      <c r="E516" s="62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9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</row>
    <row r="517" s="61" customFormat="true" ht="12" hidden="false" customHeight="false" outlineLevel="0" collapsed="false">
      <c r="A517" s="57" t="n">
        <f aca="false">A516+1</f>
        <v>15365</v>
      </c>
      <c r="B517" s="57"/>
      <c r="C517" s="57"/>
      <c r="D517" s="63"/>
      <c r="E517" s="62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9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</row>
    <row r="518" s="61" customFormat="true" ht="12" hidden="false" customHeight="false" outlineLevel="0" collapsed="false">
      <c r="A518" s="57" t="n">
        <f aca="false">A517+1</f>
        <v>15366</v>
      </c>
      <c r="B518" s="57"/>
      <c r="C518" s="57"/>
      <c r="D518" s="63"/>
      <c r="E518" s="62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9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</row>
    <row r="519" s="61" customFormat="true" ht="12" hidden="false" customHeight="false" outlineLevel="0" collapsed="false">
      <c r="A519" s="57" t="n">
        <f aca="false">A518+1</f>
        <v>15367</v>
      </c>
      <c r="B519" s="57"/>
      <c r="C519" s="57"/>
      <c r="D519" s="63"/>
      <c r="E519" s="62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9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</row>
    <row r="520" s="61" customFormat="true" ht="12" hidden="false" customHeight="false" outlineLevel="0" collapsed="false">
      <c r="A520" s="57" t="n">
        <f aca="false">A519+1</f>
        <v>15368</v>
      </c>
      <c r="B520" s="57"/>
      <c r="C520" s="57"/>
      <c r="D520" s="63"/>
      <c r="E520" s="62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9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</row>
    <row r="521" s="61" customFormat="true" ht="12" hidden="false" customHeight="false" outlineLevel="0" collapsed="false">
      <c r="A521" s="57" t="n">
        <f aca="false">A520+1</f>
        <v>15369</v>
      </c>
      <c r="B521" s="57"/>
      <c r="C521" s="57"/>
      <c r="D521" s="63"/>
      <c r="E521" s="62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9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22:E542 Q27 Q31 Q33 Q35 Q37 Q39 E96:IV96 E150:E521 F150:IV542 T134:U134 S135:IV135 T137:U138 E135:H135 L135:Q135 E133 S133:IV133 T126:U127 T129:U130 E125 S125:IV125 T121:U122 E102:IV114 F118:L118 L136:L139 E139:E146 F136:H146 I135:K146 M139:IV146 L146 E147:IV149 F115 F119:G134 L120:L134 K120:K121 H120:J134">
    <cfRule type="cellIs" priority="2" operator="notEqual" aboveAverage="0" equalAverage="0" bottom="0" percent="0" rank="0" text="" dxfId="62">
      <formula>$IV$25</formula>
    </cfRule>
  </conditionalFormatting>
  <dataValidations count="1">
    <dataValidation allowBlank="true" errorStyle="stop" operator="between" showDropDown="false" showErrorMessage="true" showInputMessage="false" sqref="D100:D521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0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F724" activeCellId="0" sqref="F723:F724"/>
    </sheetView>
  </sheetViews>
  <sheetFormatPr defaultColWidth="12.882812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236</v>
      </c>
      <c r="C1" s="114"/>
      <c r="AT1" s="114"/>
    </row>
    <row r="2" customFormat="false" ht="0.75" hidden="false" customHeight="true" outlineLevel="0" collapsed="false">
      <c r="B2" s="114"/>
      <c r="C2" s="114"/>
    </row>
    <row r="3" customFormat="false" ht="0.75" hidden="false" customHeight="true" outlineLevel="0" collapsed="false">
      <c r="B3" s="114"/>
      <c r="C3" s="114"/>
    </row>
    <row r="10" customFormat="false" ht="0.75" hidden="false" customHeight="true" outlineLevel="0" collapsed="false">
      <c r="B10" s="114"/>
      <c r="C10" s="114"/>
      <c r="E10" s="114"/>
    </row>
    <row r="11" customFormat="false" ht="0.75" hidden="false" customHeight="true" outlineLevel="0" collapsed="false">
      <c r="C11" s="114"/>
    </row>
    <row r="20" customFormat="false" ht="0.75" hidden="false" customHeight="true" outlineLevel="0" collapsed="false">
      <c r="C20" s="114"/>
    </row>
    <row r="100" customFormat="false" ht="0.75" hidden="false" customHeight="true" outlineLevel="0" collapsed="false">
      <c r="A100" s="0" t="n">
        <v>100</v>
      </c>
      <c r="B100" s="114" t="s">
        <v>237</v>
      </c>
      <c r="C100" s="114" t="s">
        <v>238</v>
      </c>
      <c r="D100" s="114"/>
      <c r="F100" s="114"/>
      <c r="G100" s="114"/>
      <c r="H100" s="114"/>
      <c r="J100" s="114"/>
      <c r="K100" s="114"/>
      <c r="L100" s="114"/>
      <c r="M100" s="114"/>
      <c r="O100" s="114"/>
      <c r="Q100" s="114"/>
      <c r="R100" s="114"/>
      <c r="V100" s="114"/>
    </row>
    <row r="101" customFormat="false" ht="0.75" hidden="false" customHeight="true" outlineLevel="0" collapsed="false">
      <c r="B101" s="114"/>
    </row>
    <row r="102" customFormat="false" ht="0.75" hidden="false" customHeight="true" outlineLevel="0" collapsed="false">
      <c r="B102" s="114"/>
    </row>
    <row r="103" customFormat="false" ht="0.75" hidden="false" customHeight="true" outlineLevel="0" collapsed="false">
      <c r="B103" s="114"/>
    </row>
    <row r="104" customFormat="false" ht="0.75" hidden="false" customHeight="true" outlineLevel="0" collapsed="false">
      <c r="B104" s="114"/>
    </row>
    <row r="105" customFormat="false" ht="0.75" hidden="false" customHeight="true" outlineLevel="0" collapsed="false">
      <c r="B105" s="114"/>
    </row>
    <row r="106" customFormat="false" ht="0.75" hidden="false" customHeight="true" outlineLevel="0" collapsed="false">
      <c r="B106" s="114"/>
    </row>
    <row r="107" customFormat="false" ht="0.75" hidden="false" customHeight="true" outlineLevel="0" collapsed="false">
      <c r="B107" s="114"/>
    </row>
    <row r="108" customFormat="false" ht="0.75" hidden="false" customHeight="true" outlineLevel="0" collapsed="false">
      <c r="B108" s="114"/>
    </row>
    <row r="109" customFormat="false" ht="0.75" hidden="false" customHeight="true" outlineLevel="0" collapsed="false">
      <c r="B109" s="114"/>
    </row>
    <row r="110" customFormat="false" ht="0.75" hidden="false" customHeight="true" outlineLevel="0" collapsed="false">
      <c r="B110" s="114"/>
      <c r="C110" s="114"/>
    </row>
    <row r="111" customFormat="false" ht="0.75" hidden="false" customHeight="true" outlineLevel="0" collapsed="false">
      <c r="B111" s="114"/>
    </row>
    <row r="112" customFormat="false" ht="0.75" hidden="false" customHeight="true" outlineLevel="0" collapsed="false">
      <c r="B112" s="114"/>
    </row>
    <row r="113" customFormat="false" ht="0.75" hidden="false" customHeight="true" outlineLevel="0" collapsed="false">
      <c r="B113" s="114"/>
    </row>
    <row r="114" customFormat="false" ht="0.75" hidden="false" customHeight="true" outlineLevel="0" collapsed="false">
      <c r="B114" s="114"/>
    </row>
    <row r="115" customFormat="false" ht="0.75" hidden="false" customHeight="true" outlineLevel="0" collapsed="false">
      <c r="B115" s="114"/>
    </row>
    <row r="116" customFormat="false" ht="0.75" hidden="false" customHeight="true" outlineLevel="0" collapsed="false">
      <c r="B116" s="114"/>
    </row>
    <row r="117" customFormat="false" ht="0.75" hidden="false" customHeight="true" outlineLevel="0" collapsed="false">
      <c r="B117" s="114"/>
    </row>
    <row r="118" customFormat="false" ht="0.75" hidden="false" customHeight="true" outlineLevel="0" collapsed="false">
      <c r="B118" s="114"/>
    </row>
    <row r="119" customFormat="false" ht="0.75" hidden="false" customHeight="true" outlineLevel="0" collapsed="false">
      <c r="B119" s="114"/>
    </row>
    <row r="120" customFormat="false" ht="0.75" hidden="false" customHeight="true" outlineLevel="0" collapsed="false">
      <c r="B120" s="114"/>
      <c r="C120" s="114"/>
      <c r="D120" s="114"/>
    </row>
    <row r="121" customFormat="false" ht="0.75" hidden="false" customHeight="true" outlineLevel="0" collapsed="false">
      <c r="B121" s="114"/>
    </row>
    <row r="122" customFormat="false" ht="0.75" hidden="false" customHeight="true" outlineLevel="0" collapsed="false">
      <c r="B122" s="114"/>
    </row>
    <row r="123" customFormat="false" ht="0.75" hidden="false" customHeight="true" outlineLevel="0" collapsed="false">
      <c r="B123" s="114"/>
    </row>
    <row r="124" customFormat="false" ht="0.75" hidden="false" customHeight="true" outlineLevel="0" collapsed="false">
      <c r="B124" s="114"/>
    </row>
    <row r="125" customFormat="false" ht="0.75" hidden="false" customHeight="true" outlineLevel="0" collapsed="false">
      <c r="B125" s="114"/>
    </row>
    <row r="126" customFormat="false" ht="0.75" hidden="false" customHeight="true" outlineLevel="0" collapsed="false">
      <c r="B126" s="114"/>
    </row>
    <row r="127" customFormat="false" ht="0.75" hidden="false" customHeight="true" outlineLevel="0" collapsed="false">
      <c r="B127" s="114"/>
    </row>
    <row r="130" customFormat="false" ht="0.75" hidden="false" customHeight="true" outlineLevel="0" collapsed="false">
      <c r="B130" s="114"/>
      <c r="C130" s="114"/>
      <c r="D130" s="114"/>
      <c r="E130" s="114"/>
    </row>
    <row r="135" customFormat="false" ht="0.75" hidden="false" customHeight="true" outlineLevel="0" collapsed="false">
      <c r="B135" s="114"/>
    </row>
    <row r="140" customFormat="false" ht="0.75" hidden="false" customHeight="true" outlineLevel="0" collapsed="false">
      <c r="B140" s="114"/>
      <c r="C140" s="114"/>
    </row>
    <row r="145" customFormat="false" ht="0.75" hidden="false" customHeight="true" outlineLevel="0" collapsed="false">
      <c r="B145" s="114"/>
    </row>
    <row r="150" customFormat="false" ht="0.75" hidden="false" customHeight="true" outlineLevel="0" collapsed="false">
      <c r="B150" s="114"/>
      <c r="C150" s="114"/>
    </row>
    <row r="155" customFormat="false" ht="0.75" hidden="false" customHeight="true" outlineLevel="0" collapsed="false">
      <c r="B155" s="114"/>
    </row>
    <row r="160" customFormat="false" ht="0.75" hidden="false" customHeight="true" outlineLevel="0" collapsed="false">
      <c r="B160" s="114"/>
      <c r="C160" s="114"/>
    </row>
    <row r="165" customFormat="false" ht="0.75" hidden="false" customHeight="true" outlineLevel="0" collapsed="false">
      <c r="B165" s="114"/>
    </row>
    <row r="170" customFormat="false" ht="0.75" hidden="false" customHeight="true" outlineLevel="0" collapsed="false">
      <c r="B170" s="114"/>
      <c r="C170" s="114"/>
    </row>
    <row r="175" customFormat="false" ht="0.75" hidden="false" customHeight="true" outlineLevel="0" collapsed="false">
      <c r="B175" s="114"/>
    </row>
    <row r="180" customFormat="false" ht="0.75" hidden="false" customHeight="true" outlineLevel="0" collapsed="false">
      <c r="B180" s="114"/>
      <c r="C180" s="114"/>
    </row>
    <row r="185" customFormat="false" ht="0.75" hidden="false" customHeight="true" outlineLevel="0" collapsed="false">
      <c r="B185" s="114"/>
    </row>
    <row r="190" customFormat="false" ht="0.75" hidden="false" customHeight="true" outlineLevel="0" collapsed="false">
      <c r="B190" s="114"/>
      <c r="C190" s="114"/>
      <c r="D190" s="114"/>
      <c r="E190" s="114"/>
    </row>
    <row r="195" customFormat="false" ht="0.75" hidden="false" customHeight="true" outlineLevel="0" collapsed="false">
      <c r="B195" s="114"/>
    </row>
    <row r="200" customFormat="false" ht="0.75" hidden="false" customHeight="true" outlineLevel="0" collapsed="false">
      <c r="B200" s="114"/>
      <c r="C200" s="114"/>
      <c r="E200" s="114"/>
      <c r="F200" s="114"/>
    </row>
    <row r="202" customFormat="false" ht="0.75" hidden="false" customHeight="true" outlineLevel="0" collapsed="false">
      <c r="B202" s="114"/>
    </row>
    <row r="205" customFormat="false" ht="0.75" hidden="false" customHeight="true" outlineLevel="0" collapsed="false">
      <c r="B205" s="114"/>
    </row>
    <row r="210" customFormat="false" ht="0.75" hidden="false" customHeight="true" outlineLevel="0" collapsed="false">
      <c r="B210" s="114"/>
      <c r="C210" s="114"/>
    </row>
    <row r="215" customFormat="false" ht="0.75" hidden="false" customHeight="true" outlineLevel="0" collapsed="false">
      <c r="B215" s="114"/>
    </row>
    <row r="220" customFormat="false" ht="0.75" hidden="false" customHeight="true" outlineLevel="0" collapsed="false">
      <c r="B220" s="114"/>
      <c r="C220" s="114"/>
    </row>
    <row r="225" customFormat="false" ht="0.75" hidden="false" customHeight="true" outlineLevel="0" collapsed="false">
      <c r="B225" s="114"/>
    </row>
    <row r="230" customFormat="false" ht="0.75" hidden="false" customHeight="true" outlineLevel="0" collapsed="false">
      <c r="B230" s="114"/>
      <c r="C230" s="114"/>
    </row>
    <row r="235" customFormat="false" ht="0.75" hidden="false" customHeight="true" outlineLevel="0" collapsed="false">
      <c r="B235" s="114"/>
    </row>
    <row r="240" customFormat="false" ht="0.75" hidden="false" customHeight="true" outlineLevel="0" collapsed="false">
      <c r="B240" s="114"/>
      <c r="C240" s="114"/>
    </row>
    <row r="245" customFormat="false" ht="0.75" hidden="false" customHeight="true" outlineLevel="0" collapsed="false">
      <c r="B245" s="114"/>
    </row>
    <row r="250" customFormat="false" ht="0.75" hidden="false" customHeight="true" outlineLevel="0" collapsed="false">
      <c r="B250" s="114"/>
      <c r="C250" s="114"/>
      <c r="D250" s="114"/>
      <c r="E250" s="114"/>
    </row>
    <row r="255" customFormat="false" ht="0.75" hidden="false" customHeight="true" outlineLevel="0" collapsed="false">
      <c r="B255" s="114"/>
    </row>
    <row r="260" customFormat="false" ht="0.75" hidden="false" customHeight="true" outlineLevel="0" collapsed="false">
      <c r="B260" s="114"/>
      <c r="C260" s="114"/>
    </row>
    <row r="265" customFormat="false" ht="0.75" hidden="false" customHeight="true" outlineLevel="0" collapsed="false">
      <c r="B265" s="114"/>
    </row>
    <row r="270" customFormat="false" ht="0.75" hidden="false" customHeight="true" outlineLevel="0" collapsed="false">
      <c r="B270" s="114"/>
      <c r="C270" s="114"/>
    </row>
    <row r="275" customFormat="false" ht="0.75" hidden="false" customHeight="true" outlineLevel="0" collapsed="false">
      <c r="B275" s="114"/>
    </row>
    <row r="280" customFormat="false" ht="0.75" hidden="false" customHeight="true" outlineLevel="0" collapsed="false">
      <c r="B280" s="114"/>
      <c r="C280" s="114"/>
    </row>
    <row r="285" customFormat="false" ht="0.75" hidden="false" customHeight="true" outlineLevel="0" collapsed="false">
      <c r="B285" s="114"/>
    </row>
    <row r="290" customFormat="false" ht="0.75" hidden="false" customHeight="true" outlineLevel="0" collapsed="false">
      <c r="B290" s="114"/>
      <c r="C290" s="114"/>
    </row>
    <row r="295" customFormat="false" ht="0.75" hidden="false" customHeight="true" outlineLevel="0" collapsed="false">
      <c r="B295" s="114"/>
    </row>
    <row r="300" customFormat="false" ht="0.75" hidden="false" customHeight="tru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</row>
    <row r="305" customFormat="false" ht="0.75" hidden="false" customHeight="true" outlineLevel="0" collapsed="false">
      <c r="B305" s="114"/>
    </row>
    <row r="310" customFormat="false" ht="0.75" hidden="false" customHeight="true" outlineLevel="0" collapsed="false">
      <c r="B310" s="114"/>
      <c r="C310" s="114"/>
      <c r="D310" s="114"/>
      <c r="E310" s="114"/>
    </row>
    <row r="315" customFormat="false" ht="0.75" hidden="false" customHeight="true" outlineLevel="0" collapsed="false">
      <c r="B315" s="114"/>
    </row>
    <row r="320" customFormat="false" ht="0.75" hidden="false" customHeight="true" outlineLevel="0" collapsed="false">
      <c r="B320" s="114"/>
      <c r="C320" s="114"/>
    </row>
    <row r="325" customFormat="false" ht="0.75" hidden="false" customHeight="true" outlineLevel="0" collapsed="false">
      <c r="B325" s="114"/>
    </row>
    <row r="330" customFormat="false" ht="0.75" hidden="false" customHeight="true" outlineLevel="0" collapsed="false">
      <c r="B330" s="114"/>
      <c r="C330" s="114"/>
    </row>
    <row r="335" customFormat="false" ht="0.75" hidden="false" customHeight="true" outlineLevel="0" collapsed="false">
      <c r="B335" s="114"/>
    </row>
    <row r="340" customFormat="false" ht="0.75" hidden="false" customHeight="true" outlineLevel="0" collapsed="false">
      <c r="B340" s="114"/>
      <c r="C340" s="114"/>
    </row>
    <row r="345" customFormat="false" ht="0.75" hidden="false" customHeight="true" outlineLevel="0" collapsed="false">
      <c r="B345" s="114"/>
    </row>
    <row r="350" customFormat="false" ht="0.75" hidden="false" customHeight="true" outlineLevel="0" collapsed="false">
      <c r="B350" s="114"/>
      <c r="C350" s="114"/>
    </row>
    <row r="355" customFormat="false" ht="0.75" hidden="false" customHeight="true" outlineLevel="0" collapsed="false">
      <c r="B355" s="114"/>
    </row>
    <row r="360" customFormat="false" ht="0.75" hidden="false" customHeight="true" outlineLevel="0" collapsed="false">
      <c r="B360" s="114"/>
      <c r="C360" s="114"/>
    </row>
    <row r="365" customFormat="false" ht="0.75" hidden="false" customHeight="true" outlineLevel="0" collapsed="false">
      <c r="B365" s="114"/>
    </row>
    <row r="370" customFormat="false" ht="0.75" hidden="false" customHeight="true" outlineLevel="0" collapsed="false">
      <c r="B370" s="114"/>
      <c r="C370" s="114"/>
      <c r="D370" s="114"/>
      <c r="E370" s="114"/>
    </row>
    <row r="375" customFormat="false" ht="0.75" hidden="false" customHeight="true" outlineLevel="0" collapsed="false">
      <c r="B375" s="114"/>
    </row>
    <row r="380" customFormat="false" ht="0.75" hidden="false" customHeight="true" outlineLevel="0" collapsed="false">
      <c r="B380" s="114"/>
      <c r="C380" s="114"/>
    </row>
    <row r="385" customFormat="false" ht="0.75" hidden="false" customHeight="true" outlineLevel="0" collapsed="false">
      <c r="B385" s="114"/>
    </row>
    <row r="390" customFormat="false" ht="0.75" hidden="false" customHeight="true" outlineLevel="0" collapsed="false">
      <c r="B390" s="114"/>
      <c r="C390" s="114"/>
    </row>
    <row r="395" customFormat="false" ht="0.75" hidden="false" customHeight="true" outlineLevel="0" collapsed="false">
      <c r="B395" s="114"/>
    </row>
    <row r="400" customFormat="false" ht="0.75" hidden="false" customHeight="tru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</row>
    <row r="401" customFormat="false" ht="0.75" hidden="false" customHeight="true" outlineLevel="0" collapsed="false">
      <c r="B401" s="114"/>
    </row>
    <row r="405" customFormat="false" ht="0.75" hidden="false" customHeight="true" outlineLevel="0" collapsed="false">
      <c r="B405" s="114"/>
    </row>
    <row r="410" customFormat="false" ht="0.75" hidden="false" customHeight="true" outlineLevel="0" collapsed="false">
      <c r="B410" s="114"/>
      <c r="C410" s="114"/>
    </row>
    <row r="415" customFormat="false" ht="0.75" hidden="false" customHeight="true" outlineLevel="0" collapsed="false">
      <c r="B415" s="114"/>
    </row>
    <row r="420" customFormat="false" ht="0.75" hidden="false" customHeight="true" outlineLevel="0" collapsed="false">
      <c r="B420" s="114"/>
      <c r="C420" s="114"/>
    </row>
    <row r="425" customFormat="false" ht="0.75" hidden="false" customHeight="true" outlineLevel="0" collapsed="false">
      <c r="B425" s="114"/>
    </row>
    <row r="430" customFormat="false" ht="0.75" hidden="false" customHeight="true" outlineLevel="0" collapsed="false">
      <c r="B430" s="114"/>
      <c r="C430" s="114"/>
      <c r="D430" s="114"/>
      <c r="E430" s="114"/>
    </row>
    <row r="435" customFormat="false" ht="0.75" hidden="false" customHeight="true" outlineLevel="0" collapsed="false">
      <c r="B435" s="114"/>
    </row>
    <row r="440" customFormat="false" ht="0.75" hidden="false" customHeight="true" outlineLevel="0" collapsed="false">
      <c r="B440" s="114"/>
      <c r="C440" s="114"/>
    </row>
    <row r="445" customFormat="false" ht="0.75" hidden="false" customHeight="true" outlineLevel="0" collapsed="false">
      <c r="B445" s="114"/>
    </row>
    <row r="450" customFormat="false" ht="0.75" hidden="false" customHeight="true" outlineLevel="0" collapsed="false">
      <c r="B450" s="114"/>
      <c r="C450" s="114"/>
    </row>
    <row r="455" customFormat="false" ht="0.75" hidden="false" customHeight="true" outlineLevel="0" collapsed="false">
      <c r="B455" s="114"/>
    </row>
    <row r="460" customFormat="false" ht="0.75" hidden="false" customHeight="true" outlineLevel="0" collapsed="false">
      <c r="B460" s="114"/>
      <c r="C460" s="114"/>
      <c r="D460" s="114"/>
    </row>
    <row r="465" customFormat="false" ht="0.75" hidden="false" customHeight="true" outlineLevel="0" collapsed="false">
      <c r="B465" s="114"/>
    </row>
    <row r="470" customFormat="false" ht="0.75" hidden="false" customHeight="true" outlineLevel="0" collapsed="false">
      <c r="B470" s="114"/>
      <c r="C470" s="114"/>
    </row>
    <row r="475" customFormat="false" ht="0.75" hidden="false" customHeight="true" outlineLevel="0" collapsed="false">
      <c r="B475" s="114"/>
    </row>
    <row r="480" customFormat="false" ht="0.75" hidden="false" customHeight="true" outlineLevel="0" collapsed="false">
      <c r="B480" s="114"/>
      <c r="C480" s="114"/>
    </row>
    <row r="485" customFormat="false" ht="0.75" hidden="false" customHeight="true" outlineLevel="0" collapsed="false">
      <c r="B485" s="114"/>
    </row>
    <row r="490" customFormat="false" ht="0.75" hidden="false" customHeight="true" outlineLevel="0" collapsed="false">
      <c r="B490" s="114"/>
      <c r="C490" s="114"/>
      <c r="D490" s="114"/>
      <c r="E490" s="114"/>
    </row>
    <row r="495" customFormat="false" ht="0.75" hidden="false" customHeight="true" outlineLevel="0" collapsed="false">
      <c r="B495" s="114"/>
    </row>
    <row r="500" customFormat="false" ht="0.75" hidden="false" customHeight="tru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</row>
    <row r="501" customFormat="false" ht="0.75" hidden="false" customHeight="true" outlineLevel="0" collapsed="false">
      <c r="C501" s="114"/>
    </row>
    <row r="502" customFormat="false" ht="0.75" hidden="false" customHeight="true" outlineLevel="0" collapsed="false">
      <c r="B502" s="114"/>
      <c r="D502" s="114"/>
    </row>
    <row r="505" customFormat="false" ht="0.75" hidden="false" customHeight="true" outlineLevel="0" collapsed="false">
      <c r="B505" s="114"/>
    </row>
    <row r="510" customFormat="false" ht="0.75" hidden="false" customHeight="true" outlineLevel="0" collapsed="false">
      <c r="B510" s="114"/>
      <c r="C510" s="114"/>
      <c r="E510" s="114"/>
    </row>
    <row r="511" customFormat="false" ht="0.75" hidden="false" customHeight="true" outlineLevel="0" collapsed="false">
      <c r="C511" s="114"/>
    </row>
    <row r="515" customFormat="false" ht="0.75" hidden="false" customHeight="true" outlineLevel="0" collapsed="false">
      <c r="B515" s="114"/>
    </row>
    <row r="520" customFormat="false" ht="0.75" hidden="false" customHeight="true" outlineLevel="0" collapsed="false">
      <c r="B520" s="114"/>
      <c r="C520" s="114"/>
      <c r="D520" s="114"/>
    </row>
    <row r="525" customFormat="false" ht="0.75" hidden="false" customHeight="true" outlineLevel="0" collapsed="false">
      <c r="B525" s="114"/>
    </row>
    <row r="530" customFormat="false" ht="0.75" hidden="false" customHeight="true" outlineLevel="0" collapsed="false">
      <c r="B530" s="114"/>
      <c r="C530" s="114"/>
      <c r="E530" s="114"/>
    </row>
    <row r="535" customFormat="false" ht="0.75" hidden="false" customHeight="true" outlineLevel="0" collapsed="false">
      <c r="B535" s="114"/>
    </row>
    <row r="540" customFormat="false" ht="0.75" hidden="false" customHeight="true" outlineLevel="0" collapsed="false">
      <c r="B540" s="114"/>
      <c r="C540" s="114"/>
      <c r="D540" s="114"/>
    </row>
    <row r="545" customFormat="false" ht="0.75" hidden="false" customHeight="true" outlineLevel="0" collapsed="false">
      <c r="B545" s="114"/>
    </row>
    <row r="550" customFormat="false" ht="0.75" hidden="false" customHeight="true" outlineLevel="0" collapsed="false">
      <c r="B550" s="114"/>
      <c r="C550" s="114"/>
      <c r="D550" s="114"/>
      <c r="E550" s="114"/>
    </row>
    <row r="555" customFormat="false" ht="0.75" hidden="false" customHeight="true" outlineLevel="0" collapsed="false">
      <c r="B555" s="114"/>
    </row>
    <row r="560" customFormat="false" ht="0.75" hidden="false" customHeight="true" outlineLevel="0" collapsed="false">
      <c r="B560" s="114"/>
      <c r="C560" s="114"/>
    </row>
    <row r="565" customFormat="false" ht="0.75" hidden="false" customHeight="true" outlineLevel="0" collapsed="false">
      <c r="B565" s="114"/>
    </row>
    <row r="570" customFormat="false" ht="0.75" hidden="false" customHeight="true" outlineLevel="0" collapsed="false">
      <c r="B570" s="114"/>
      <c r="C570" s="114"/>
    </row>
    <row r="575" customFormat="false" ht="0.75" hidden="false" customHeight="true" outlineLevel="0" collapsed="false">
      <c r="B575" s="114"/>
    </row>
    <row r="580" customFormat="false" ht="0.75" hidden="false" customHeight="true" outlineLevel="0" collapsed="false">
      <c r="B580" s="114"/>
      <c r="C580" s="114"/>
      <c r="D580" s="114"/>
    </row>
    <row r="585" customFormat="false" ht="0.75" hidden="false" customHeight="true" outlineLevel="0" collapsed="false">
      <c r="B585" s="114"/>
    </row>
    <row r="590" customFormat="false" ht="0.75" hidden="false" customHeight="true" outlineLevel="0" collapsed="false">
      <c r="B590" s="114"/>
      <c r="C590" s="114"/>
      <c r="E590" s="114"/>
    </row>
    <row r="595" customFormat="false" ht="0.75" hidden="false" customHeight="true" outlineLevel="0" collapsed="false">
      <c r="B595" s="114"/>
    </row>
    <row r="600" customFormat="false" ht="0.75" hidden="false" customHeight="true" outlineLevel="0" collapsed="false">
      <c r="B600" s="114"/>
      <c r="C600" s="114"/>
      <c r="D600" s="114"/>
      <c r="E600" s="114"/>
      <c r="G600" s="114"/>
    </row>
    <row r="605" customFormat="false" ht="0.75" hidden="false" customHeight="true" outlineLevel="0" collapsed="false">
      <c r="B605" s="114"/>
    </row>
    <row r="610" customFormat="false" ht="0.75" hidden="false" customHeight="true" outlineLevel="0" collapsed="false">
      <c r="B610" s="114"/>
      <c r="C610" s="114"/>
      <c r="D610" s="114"/>
      <c r="E610" s="114"/>
    </row>
    <row r="615" customFormat="false" ht="0.75" hidden="false" customHeight="true" outlineLevel="0" collapsed="false">
      <c r="B615" s="114"/>
    </row>
    <row r="620" customFormat="false" ht="0.75" hidden="false" customHeight="true" outlineLevel="0" collapsed="false">
      <c r="B620" s="114"/>
      <c r="C620" s="114"/>
    </row>
    <row r="625" customFormat="false" ht="0.75" hidden="false" customHeight="true" outlineLevel="0" collapsed="false">
      <c r="B625" s="114"/>
    </row>
    <row r="630" customFormat="false" ht="0.75" hidden="false" customHeight="true" outlineLevel="0" collapsed="false">
      <c r="B630" s="114"/>
      <c r="C630" s="114"/>
    </row>
    <row r="635" customFormat="false" ht="0.75" hidden="false" customHeight="true" outlineLevel="0" collapsed="false">
      <c r="B635" s="114"/>
    </row>
    <row r="640" customFormat="false" ht="0.75" hidden="false" customHeight="true" outlineLevel="0" collapsed="false">
      <c r="B640" s="114"/>
      <c r="C640" s="114"/>
      <c r="D640" s="114"/>
    </row>
    <row r="645" customFormat="false" ht="0.75" hidden="false" customHeight="true" outlineLevel="0" collapsed="false">
      <c r="B645" s="114"/>
    </row>
    <row r="650" customFormat="false" ht="0.75" hidden="false" customHeight="true" outlineLevel="0" collapsed="false">
      <c r="B650" s="114"/>
      <c r="C650" s="114"/>
      <c r="E650" s="114"/>
    </row>
    <row r="655" customFormat="false" ht="0.75" hidden="false" customHeight="true" outlineLevel="0" collapsed="false">
      <c r="B655" s="114"/>
    </row>
    <row r="660" customFormat="false" ht="0.75" hidden="false" customHeight="true" outlineLevel="0" collapsed="false">
      <c r="B660" s="114"/>
      <c r="C660" s="114"/>
    </row>
    <row r="665" customFormat="false" ht="0.75" hidden="false" customHeight="true" outlineLevel="0" collapsed="false">
      <c r="B665" s="114"/>
    </row>
    <row r="670" customFormat="false" ht="0.75" hidden="false" customHeight="true" outlineLevel="0" collapsed="false">
      <c r="B670" s="114"/>
      <c r="C670" s="114"/>
      <c r="D670" s="114"/>
      <c r="E670" s="114"/>
    </row>
    <row r="675" customFormat="false" ht="0.75" hidden="false" customHeight="true" outlineLevel="0" collapsed="false">
      <c r="B675" s="114"/>
    </row>
    <row r="680" customFormat="false" ht="0.75" hidden="false" customHeight="true" outlineLevel="0" collapsed="false">
      <c r="B680" s="114"/>
      <c r="C680" s="114"/>
    </row>
    <row r="685" customFormat="false" ht="0.75" hidden="false" customHeight="true" outlineLevel="0" collapsed="false">
      <c r="B685" s="114"/>
    </row>
    <row r="690" customFormat="false" ht="0.75" hidden="false" customHeight="true" outlineLevel="0" collapsed="false">
      <c r="B690" s="114"/>
      <c r="C690" s="114"/>
    </row>
    <row r="695" customFormat="false" ht="0.75" hidden="false" customHeight="true" outlineLevel="0" collapsed="false">
      <c r="B695" s="114"/>
    </row>
    <row r="700" customFormat="false" ht="0.75" hidden="false" customHeight="true" outlineLevel="0" collapsed="false">
      <c r="B700" s="114"/>
      <c r="C700" s="114"/>
      <c r="D700" s="114"/>
      <c r="F700" s="114"/>
      <c r="G700" s="114"/>
    </row>
    <row r="705" customFormat="false" ht="0.75" hidden="false" customHeight="true" outlineLevel="0" collapsed="false">
      <c r="B705" s="114"/>
    </row>
    <row r="710" customFormat="false" ht="0.75" hidden="false" customHeight="true" outlineLevel="0" collapsed="false">
      <c r="B710" s="114"/>
      <c r="C710" s="114"/>
    </row>
    <row r="715" customFormat="false" ht="0.75" hidden="false" customHeight="true" outlineLevel="0" collapsed="false">
      <c r="B715" s="114"/>
    </row>
    <row r="720" customFormat="false" ht="0.75" hidden="false" customHeight="true" outlineLevel="0" collapsed="false">
      <c r="B720" s="114"/>
      <c r="C720" s="114"/>
    </row>
    <row r="725" customFormat="false" ht="0.75" hidden="false" customHeight="true" outlineLevel="0" collapsed="false">
      <c r="B725" s="114"/>
    </row>
    <row r="730" customFormat="false" ht="0.75" hidden="false" customHeight="true" outlineLevel="0" collapsed="false">
      <c r="B730" s="114"/>
      <c r="C730" s="114"/>
      <c r="D730" s="114"/>
      <c r="E730" s="114"/>
    </row>
    <row r="735" customFormat="false" ht="0.75" hidden="false" customHeight="true" outlineLevel="0" collapsed="false">
      <c r="B735" s="114"/>
    </row>
    <row r="740" customFormat="false" ht="0.75" hidden="false" customHeight="true" outlineLevel="0" collapsed="false">
      <c r="B740" s="114"/>
      <c r="C740" s="114"/>
    </row>
    <row r="745" customFormat="false" ht="0.75" hidden="false" customHeight="true" outlineLevel="0" collapsed="false">
      <c r="B745" s="114"/>
    </row>
    <row r="750" customFormat="false" ht="0.75" hidden="false" customHeight="true" outlineLevel="0" collapsed="false">
      <c r="B750" s="114"/>
      <c r="C750" s="114"/>
    </row>
    <row r="755" customFormat="false" ht="0.75" hidden="false" customHeight="true" outlineLevel="0" collapsed="false">
      <c r="B755" s="114"/>
    </row>
    <row r="760" customFormat="false" ht="0.75" hidden="false" customHeight="true" outlineLevel="0" collapsed="false">
      <c r="B760" s="114"/>
      <c r="C760" s="114"/>
      <c r="D760" s="114"/>
    </row>
    <row r="765" customFormat="false" ht="0.75" hidden="false" customHeight="true" outlineLevel="0" collapsed="false">
      <c r="B765" s="114"/>
    </row>
    <row r="770" customFormat="false" ht="0.75" hidden="false" customHeight="true" outlineLevel="0" collapsed="false">
      <c r="B770" s="114"/>
      <c r="C770" s="114"/>
    </row>
    <row r="775" customFormat="false" ht="0.75" hidden="false" customHeight="true" outlineLevel="0" collapsed="false">
      <c r="B775" s="114"/>
    </row>
    <row r="780" customFormat="false" ht="0.75" hidden="false" customHeight="true" outlineLevel="0" collapsed="false">
      <c r="B780" s="114"/>
      <c r="C780" s="114"/>
      <c r="D780" s="114"/>
    </row>
    <row r="785" customFormat="false" ht="0.75" hidden="false" customHeight="true" outlineLevel="0" collapsed="false">
      <c r="B785" s="114"/>
    </row>
    <row r="790" customFormat="false" ht="0.75" hidden="false" customHeight="true" outlineLevel="0" collapsed="false">
      <c r="B790" s="114"/>
      <c r="C790" s="114"/>
      <c r="D790" s="114"/>
      <c r="E790" s="114"/>
    </row>
    <row r="795" customFormat="false" ht="0.75" hidden="false" customHeight="true" outlineLevel="0" collapsed="false">
      <c r="B795" s="114"/>
    </row>
    <row r="800" customFormat="false" ht="0.75" hidden="false" customHeight="true" outlineLevel="0" collapsed="false">
      <c r="B800" s="114"/>
      <c r="C800" s="114"/>
      <c r="D800" s="114"/>
    </row>
    <row r="805" customFormat="false" ht="0.75" hidden="false" customHeight="true" outlineLevel="0" collapsed="false">
      <c r="B805" s="114"/>
    </row>
    <row r="810" customFormat="false" ht="0.75" hidden="false" customHeight="true" outlineLevel="0" collapsed="false">
      <c r="B810" s="114"/>
      <c r="C810" s="114"/>
    </row>
    <row r="815" customFormat="false" ht="0.75" hidden="false" customHeight="true" outlineLevel="0" collapsed="false">
      <c r="B815" s="114"/>
    </row>
    <row r="820" customFormat="false" ht="0.75" hidden="false" customHeight="true" outlineLevel="0" collapsed="false">
      <c r="B820" s="114"/>
      <c r="C820" s="114"/>
      <c r="D820" s="114"/>
    </row>
    <row r="825" customFormat="false" ht="0.75" hidden="false" customHeight="true" outlineLevel="0" collapsed="false">
      <c r="B825" s="114"/>
    </row>
    <row r="830" customFormat="false" ht="0.75" hidden="false" customHeight="true" outlineLevel="0" collapsed="false">
      <c r="B830" s="114"/>
      <c r="C830" s="114"/>
    </row>
    <row r="835" customFormat="false" ht="0.75" hidden="false" customHeight="true" outlineLevel="0" collapsed="false">
      <c r="B835" s="114"/>
    </row>
    <row r="840" customFormat="false" ht="0.75" hidden="false" customHeight="true" outlineLevel="0" collapsed="false">
      <c r="B840" s="114"/>
      <c r="C840" s="114"/>
    </row>
    <row r="845" customFormat="false" ht="0.75" hidden="false" customHeight="true" outlineLevel="0" collapsed="false">
      <c r="B845" s="114"/>
    </row>
    <row r="850" customFormat="false" ht="0.75" hidden="false" customHeight="true" outlineLevel="0" collapsed="false">
      <c r="B850" s="114"/>
      <c r="C850" s="114"/>
      <c r="D850" s="114"/>
      <c r="E850" s="114"/>
    </row>
    <row r="855" customFormat="false" ht="0.75" hidden="false" customHeight="true" outlineLevel="0" collapsed="false">
      <c r="B855" s="114"/>
    </row>
    <row r="860" customFormat="false" ht="0.75" hidden="false" customHeight="true" outlineLevel="0" collapsed="false">
      <c r="B860" s="114"/>
      <c r="C860" s="114"/>
    </row>
    <row r="865" customFormat="false" ht="0.75" hidden="false" customHeight="true" outlineLevel="0" collapsed="false">
      <c r="B865" s="114"/>
    </row>
    <row r="870" customFormat="false" ht="0.75" hidden="false" customHeight="true" outlineLevel="0" collapsed="false">
      <c r="B870" s="114"/>
      <c r="C870" s="114"/>
    </row>
    <row r="875" customFormat="false" ht="0.75" hidden="false" customHeight="true" outlineLevel="0" collapsed="false">
      <c r="B875" s="114"/>
    </row>
    <row r="880" customFormat="false" ht="0.75" hidden="false" customHeight="true" outlineLevel="0" collapsed="false">
      <c r="B880" s="114"/>
      <c r="C880" s="114"/>
      <c r="D880" s="114"/>
    </row>
    <row r="885" customFormat="false" ht="0.75" hidden="false" customHeight="true" outlineLevel="0" collapsed="false">
      <c r="B885" s="114"/>
    </row>
    <row r="890" customFormat="false" ht="0.75" hidden="false" customHeight="true" outlineLevel="0" collapsed="false">
      <c r="B890" s="114"/>
      <c r="C890" s="114"/>
    </row>
    <row r="895" customFormat="false" ht="0.75" hidden="false" customHeight="true" outlineLevel="0" collapsed="false">
      <c r="B895" s="114"/>
    </row>
    <row r="900" customFormat="false" ht="0.75" hidden="false" customHeight="true" outlineLevel="0" collapsed="false">
      <c r="B900" s="114"/>
      <c r="C900" s="114"/>
      <c r="D900" s="114"/>
      <c r="H900" s="114"/>
    </row>
    <row r="905" customFormat="false" ht="0.75" hidden="false" customHeight="true" outlineLevel="0" collapsed="false">
      <c r="B905" s="114"/>
    </row>
    <row r="910" customFormat="false" ht="0.75" hidden="false" customHeight="true" outlineLevel="0" collapsed="false">
      <c r="B910" s="114"/>
      <c r="C910" s="114"/>
      <c r="D910" s="114"/>
      <c r="E910" s="114"/>
    </row>
    <row r="915" customFormat="false" ht="0.75" hidden="false" customHeight="true" outlineLevel="0" collapsed="false">
      <c r="B915" s="114"/>
    </row>
    <row r="920" customFormat="false" ht="0.75" hidden="false" customHeight="true" outlineLevel="0" collapsed="false">
      <c r="B920" s="114"/>
      <c r="C920" s="114"/>
    </row>
    <row r="925" customFormat="false" ht="0.75" hidden="false" customHeight="true" outlineLevel="0" collapsed="false">
      <c r="B925" s="114"/>
    </row>
    <row r="930" customFormat="false" ht="0.75" hidden="false" customHeight="true" outlineLevel="0" collapsed="false">
      <c r="B930" s="114"/>
      <c r="C930" s="114"/>
    </row>
    <row r="935" customFormat="false" ht="0.75" hidden="false" customHeight="true" outlineLevel="0" collapsed="false">
      <c r="B935" s="114"/>
    </row>
    <row r="940" customFormat="false" ht="0.75" hidden="false" customHeight="true" outlineLevel="0" collapsed="false">
      <c r="B940" s="114"/>
      <c r="C940" s="114"/>
      <c r="D940" s="114"/>
    </row>
    <row r="945" customFormat="false" ht="0.75" hidden="false" customHeight="true" outlineLevel="0" collapsed="false">
      <c r="B945" s="114"/>
    </row>
    <row r="950" customFormat="false" ht="0.75" hidden="false" customHeight="true" outlineLevel="0" collapsed="false">
      <c r="B950" s="114"/>
      <c r="C950" s="114"/>
    </row>
    <row r="955" customFormat="false" ht="0.75" hidden="false" customHeight="true" outlineLevel="0" collapsed="false">
      <c r="B955" s="114"/>
    </row>
    <row r="960" customFormat="false" ht="0.75" hidden="false" customHeight="true" outlineLevel="0" collapsed="false">
      <c r="B960" s="114"/>
      <c r="C960" s="114"/>
    </row>
    <row r="965" customFormat="false" ht="0.75" hidden="false" customHeight="true" outlineLevel="0" collapsed="false">
      <c r="B965" s="114"/>
    </row>
    <row r="970" customFormat="false" ht="0.75" hidden="false" customHeight="true" outlineLevel="0" collapsed="false">
      <c r="B970" s="114"/>
      <c r="C970" s="114"/>
      <c r="D970" s="114"/>
      <c r="E970" s="114"/>
    </row>
    <row r="975" customFormat="false" ht="0.75" hidden="false" customHeight="true" outlineLevel="0" collapsed="false">
      <c r="B975" s="114"/>
    </row>
    <row r="980" customFormat="false" ht="0.75" hidden="false" customHeight="true" outlineLevel="0" collapsed="false">
      <c r="B980" s="114"/>
      <c r="C980" s="114"/>
    </row>
    <row r="985" customFormat="false" ht="0.75" hidden="false" customHeight="true" outlineLevel="0" collapsed="false">
      <c r="B985" s="114"/>
    </row>
    <row r="990" customFormat="false" ht="0.75" hidden="false" customHeight="true" outlineLevel="0" collapsed="false">
      <c r="B990" s="114"/>
      <c r="C990" s="114"/>
    </row>
    <row r="995" customFormat="false" ht="0.75" hidden="false" customHeight="true" outlineLevel="0" collapsed="false">
      <c r="B995" s="114"/>
    </row>
    <row r="1000" customFormat="false" ht="0.75" hidden="false" customHeight="true" outlineLevel="0" collapsed="false">
      <c r="A1000" s="0" t="n">
        <v>1000</v>
      </c>
      <c r="B1000" s="114" t="s">
        <v>239</v>
      </c>
      <c r="C1000" s="114"/>
      <c r="D1000" s="114"/>
      <c r="E1000" s="114"/>
      <c r="F1000" s="114"/>
      <c r="G1000" s="114"/>
      <c r="H1000" s="114"/>
      <c r="I1000" s="114"/>
      <c r="Q1000" s="114"/>
      <c r="S1000" s="114"/>
      <c r="T1000" s="114"/>
      <c r="V1000" s="114"/>
      <c r="W1000" s="114"/>
      <c r="X1000" s="114"/>
    </row>
    <row r="1001" customFormat="false" ht="0.75" hidden="false" customHeight="true" outlineLevel="0" collapsed="false">
      <c r="C1001" s="114"/>
    </row>
    <row r="1005" customFormat="false" ht="0.75" hidden="false" customHeight="true" outlineLevel="0" collapsed="false">
      <c r="B1005" s="114"/>
    </row>
    <row r="1010" customFormat="false" ht="0.75" hidden="false" customHeight="true" outlineLevel="0" collapsed="false">
      <c r="B1010" s="114"/>
      <c r="C1010" s="114"/>
      <c r="E1010" s="114"/>
    </row>
    <row r="1011" customFormat="false" ht="0.75" hidden="false" customHeight="true" outlineLevel="0" collapsed="false">
      <c r="C1011" s="114"/>
    </row>
    <row r="1015" customFormat="false" ht="0.75" hidden="false" customHeight="true" outlineLevel="0" collapsed="false">
      <c r="B1015" s="114"/>
    </row>
    <row r="1020" customFormat="false" ht="0.75" hidden="false" customHeight="true" outlineLevel="0" collapsed="false">
      <c r="B1020" s="114"/>
      <c r="C1020" s="114"/>
      <c r="D1020" s="114"/>
    </row>
    <row r="1025" customFormat="false" ht="0.75" hidden="false" customHeight="true" outlineLevel="0" collapsed="false">
      <c r="B1025" s="114"/>
    </row>
    <row r="1030" customFormat="false" ht="0.75" hidden="false" customHeight="true" outlineLevel="0" collapsed="false">
      <c r="B1030" s="114"/>
      <c r="C1030" s="114"/>
      <c r="E1030" s="114"/>
    </row>
    <row r="1035" customFormat="false" ht="0.75" hidden="false" customHeight="true" outlineLevel="0" collapsed="false">
      <c r="B1035" s="114"/>
    </row>
    <row r="1040" customFormat="false" ht="0.75" hidden="false" customHeight="true" outlineLevel="0" collapsed="false">
      <c r="B1040" s="114"/>
      <c r="C1040" s="114"/>
    </row>
    <row r="1045" customFormat="false" ht="0.75" hidden="false" customHeight="true" outlineLevel="0" collapsed="false">
      <c r="B1045" s="114"/>
    </row>
    <row r="1050" customFormat="false" ht="0.75" hidden="false" customHeight="true" outlineLevel="0" collapsed="false">
      <c r="B1050" s="114"/>
      <c r="C1050" s="114"/>
    </row>
    <row r="1055" customFormat="false" ht="0.75" hidden="false" customHeight="true" outlineLevel="0" collapsed="false">
      <c r="B1055" s="114"/>
    </row>
    <row r="1060" customFormat="false" ht="0.75" hidden="false" customHeight="true" outlineLevel="0" collapsed="false">
      <c r="B1060" s="114"/>
      <c r="C1060" s="114"/>
      <c r="D1060" s="114"/>
    </row>
    <row r="1065" customFormat="false" ht="0.75" hidden="false" customHeight="true" outlineLevel="0" collapsed="false">
      <c r="B1065" s="114"/>
    </row>
    <row r="1070" customFormat="false" ht="0.75" hidden="false" customHeight="true" outlineLevel="0" collapsed="false">
      <c r="B1070" s="114"/>
      <c r="C1070" s="114"/>
    </row>
    <row r="1075" customFormat="false" ht="0.75" hidden="false" customHeight="true" outlineLevel="0" collapsed="false">
      <c r="B1075" s="114"/>
    </row>
    <row r="1080" customFormat="false" ht="0.75" hidden="false" customHeight="true" outlineLevel="0" collapsed="false">
      <c r="B1080" s="114"/>
      <c r="C1080" s="114"/>
    </row>
    <row r="1085" customFormat="false" ht="0.75" hidden="false" customHeight="true" outlineLevel="0" collapsed="false">
      <c r="B1085" s="114"/>
    </row>
    <row r="1090" customFormat="false" ht="0.75" hidden="false" customHeight="true" outlineLevel="0" collapsed="false">
      <c r="B1090" s="114"/>
      <c r="C1090" s="114"/>
      <c r="E1090" s="114"/>
    </row>
    <row r="1095" customFormat="false" ht="0.75" hidden="false" customHeight="true" outlineLevel="0" collapsed="false">
      <c r="B1095" s="114"/>
    </row>
    <row r="1100" customFormat="false" ht="0.75" hidden="false" customHeight="true" outlineLevel="0" collapsed="false">
      <c r="B1100" s="114"/>
      <c r="C1100" s="114"/>
      <c r="D1100" s="114"/>
    </row>
    <row r="1105" customFormat="false" ht="0.75" hidden="false" customHeight="true" outlineLevel="0" collapsed="false">
      <c r="B1105" s="114"/>
    </row>
    <row r="1110" customFormat="false" ht="0.75" hidden="false" customHeight="true" outlineLevel="0" collapsed="false">
      <c r="B1110" s="114"/>
      <c r="C1110" s="114"/>
    </row>
    <row r="1115" customFormat="false" ht="0.75" hidden="false" customHeight="true" outlineLevel="0" collapsed="false">
      <c r="B1115" s="114"/>
    </row>
    <row r="1120" customFormat="false" ht="0.75" hidden="false" customHeight="true" outlineLevel="0" collapsed="false">
      <c r="B1120" s="114"/>
      <c r="C1120" s="114"/>
      <c r="D1120" s="114"/>
    </row>
    <row r="1125" customFormat="false" ht="0.75" hidden="false" customHeight="true" outlineLevel="0" collapsed="false">
      <c r="B1125" s="114"/>
    </row>
    <row r="1130" customFormat="false" ht="0.75" hidden="false" customHeight="true" outlineLevel="0" collapsed="false">
      <c r="B1130" s="114"/>
      <c r="C1130" s="114"/>
    </row>
    <row r="1135" customFormat="false" ht="0.75" hidden="false" customHeight="true" outlineLevel="0" collapsed="false">
      <c r="B1135" s="114"/>
    </row>
    <row r="1140" customFormat="false" ht="0.75" hidden="false" customHeight="true" outlineLevel="0" collapsed="false">
      <c r="B1140" s="114"/>
      <c r="C1140" s="114"/>
    </row>
    <row r="1145" customFormat="false" ht="0.75" hidden="false" customHeight="true" outlineLevel="0" collapsed="false">
      <c r="B1145" s="114"/>
    </row>
    <row r="1150" customFormat="false" ht="0.75" hidden="false" customHeight="true" outlineLevel="0" collapsed="false">
      <c r="B1150" s="114"/>
      <c r="C1150" s="114"/>
      <c r="E1150" s="114"/>
    </row>
    <row r="1155" customFormat="false" ht="0.75" hidden="false" customHeight="true" outlineLevel="0" collapsed="false">
      <c r="B1155" s="114"/>
    </row>
    <row r="1160" customFormat="false" ht="0.75" hidden="false" customHeight="true" outlineLevel="0" collapsed="false">
      <c r="B1160" s="114"/>
      <c r="C1160" s="114"/>
    </row>
    <row r="1165" customFormat="false" ht="0.75" hidden="false" customHeight="true" outlineLevel="0" collapsed="false">
      <c r="B1165" s="114"/>
    </row>
    <row r="1170" customFormat="false" ht="0.75" hidden="false" customHeight="true" outlineLevel="0" collapsed="false">
      <c r="B1170" s="114"/>
      <c r="C1170" s="114"/>
    </row>
    <row r="1175" customFormat="false" ht="0.75" hidden="false" customHeight="true" outlineLevel="0" collapsed="false">
      <c r="B1175" s="114"/>
    </row>
    <row r="1180" customFormat="false" ht="0.75" hidden="false" customHeight="true" outlineLevel="0" collapsed="false">
      <c r="B1180" s="114"/>
      <c r="C1180" s="114"/>
      <c r="D1180" s="114"/>
    </row>
    <row r="1185" customFormat="false" ht="0.75" hidden="false" customHeight="true" outlineLevel="0" collapsed="false">
      <c r="B1185" s="114"/>
    </row>
    <row r="1190" customFormat="false" ht="0.75" hidden="false" customHeight="true" outlineLevel="0" collapsed="false">
      <c r="B1190" s="114"/>
      <c r="C1190" s="114"/>
    </row>
    <row r="1195" customFormat="false" ht="0.75" hidden="false" customHeight="true" outlineLevel="0" collapsed="false">
      <c r="B1195" s="114"/>
    </row>
    <row r="1200" customFormat="false" ht="0.75" hidden="false" customHeight="true" outlineLevel="0" collapsed="false">
      <c r="B1200" s="114"/>
      <c r="C1200" s="114"/>
      <c r="D1200" s="114"/>
      <c r="F1200" s="114"/>
    </row>
    <row r="1205" customFormat="false" ht="0.75" hidden="false" customHeight="true" outlineLevel="0" collapsed="false">
      <c r="B1205" s="114"/>
    </row>
    <row r="1210" customFormat="false" ht="0.75" hidden="false" customHeight="true" outlineLevel="0" collapsed="false">
      <c r="B1210" s="114"/>
      <c r="C1210" s="114"/>
      <c r="E1210" s="114"/>
    </row>
    <row r="1215" customFormat="false" ht="0.75" hidden="false" customHeight="true" outlineLevel="0" collapsed="false">
      <c r="B1215" s="114"/>
    </row>
    <row r="1220" customFormat="false" ht="0.75" hidden="false" customHeight="true" outlineLevel="0" collapsed="false">
      <c r="B1220" s="114"/>
      <c r="C1220" s="114"/>
    </row>
    <row r="1225" customFormat="false" ht="0.75" hidden="false" customHeight="true" outlineLevel="0" collapsed="false">
      <c r="B1225" s="114"/>
    </row>
    <row r="1230" customFormat="false" ht="0.75" hidden="false" customHeight="true" outlineLevel="0" collapsed="false">
      <c r="B1230" s="114"/>
      <c r="C1230" s="114"/>
    </row>
    <row r="1235" customFormat="false" ht="0.75" hidden="false" customHeight="true" outlineLevel="0" collapsed="false">
      <c r="B1235" s="114"/>
    </row>
    <row r="1240" customFormat="false" ht="0.75" hidden="false" customHeight="true" outlineLevel="0" collapsed="false">
      <c r="B1240" s="114"/>
      <c r="C1240" s="114"/>
      <c r="D1240" s="114"/>
    </row>
    <row r="1245" customFormat="false" ht="0.75" hidden="false" customHeight="true" outlineLevel="0" collapsed="false">
      <c r="B1245" s="114"/>
    </row>
    <row r="1250" customFormat="false" ht="0.75" hidden="false" customHeight="true" outlineLevel="0" collapsed="false">
      <c r="B1250" s="114"/>
      <c r="C1250" s="114"/>
    </row>
    <row r="1255" customFormat="false" ht="0.75" hidden="false" customHeight="true" outlineLevel="0" collapsed="false">
      <c r="B1255" s="114"/>
    </row>
    <row r="1260" customFormat="false" ht="0.75" hidden="false" customHeight="true" outlineLevel="0" collapsed="false">
      <c r="B1260" s="114"/>
      <c r="C1260" s="114"/>
    </row>
    <row r="1265" customFormat="false" ht="0.75" hidden="false" customHeight="true" outlineLevel="0" collapsed="false">
      <c r="B1265" s="114"/>
    </row>
    <row r="1270" customFormat="false" ht="0.75" hidden="false" customHeight="true" outlineLevel="0" collapsed="false">
      <c r="B1270" s="114"/>
      <c r="C1270" s="114"/>
      <c r="E1270" s="114"/>
    </row>
    <row r="1275" customFormat="false" ht="0.75" hidden="false" customHeight="true" outlineLevel="0" collapsed="false">
      <c r="B1275" s="114"/>
    </row>
    <row r="1280" customFormat="false" ht="0.75" hidden="false" customHeight="true" outlineLevel="0" collapsed="false">
      <c r="B1280" s="114"/>
      <c r="C1280" s="114"/>
    </row>
    <row r="1285" customFormat="false" ht="0.75" hidden="false" customHeight="true" outlineLevel="0" collapsed="false">
      <c r="B1285" s="114"/>
    </row>
    <row r="1290" customFormat="false" ht="0.75" hidden="false" customHeight="true" outlineLevel="0" collapsed="false">
      <c r="B1290" s="114"/>
      <c r="C1290" s="114"/>
    </row>
    <row r="1295" customFormat="false" ht="0.75" hidden="false" customHeight="true" outlineLevel="0" collapsed="false">
      <c r="B1295" s="114"/>
    </row>
    <row r="1300" customFormat="false" ht="0.75" hidden="false" customHeight="true" outlineLevel="0" collapsed="false">
      <c r="B1300" s="114"/>
      <c r="C1300" s="114"/>
      <c r="D1300" s="114"/>
      <c r="E1300" s="114"/>
      <c r="F1300" s="114"/>
    </row>
    <row r="1305" customFormat="false" ht="0.75" hidden="false" customHeight="true" outlineLevel="0" collapsed="false">
      <c r="B1305" s="114"/>
    </row>
    <row r="1310" customFormat="false" ht="0.75" hidden="false" customHeight="true" outlineLevel="0" collapsed="false">
      <c r="B1310" s="114"/>
      <c r="C1310" s="114"/>
    </row>
    <row r="1315" customFormat="false" ht="0.75" hidden="false" customHeight="true" outlineLevel="0" collapsed="false">
      <c r="B1315" s="114"/>
    </row>
    <row r="1320" customFormat="false" ht="0.75" hidden="false" customHeight="true" outlineLevel="0" collapsed="false">
      <c r="B1320" s="114"/>
      <c r="C1320" s="114"/>
    </row>
    <row r="1325" customFormat="false" ht="0.75" hidden="false" customHeight="true" outlineLevel="0" collapsed="false">
      <c r="B1325" s="114"/>
    </row>
    <row r="1330" customFormat="false" ht="0.75" hidden="false" customHeight="true" outlineLevel="0" collapsed="false">
      <c r="B1330" s="114"/>
      <c r="C1330" s="114"/>
      <c r="E1330" s="114"/>
    </row>
    <row r="1335" customFormat="false" ht="0.75" hidden="false" customHeight="true" outlineLevel="0" collapsed="false">
      <c r="B1335" s="114"/>
    </row>
    <row r="1340" customFormat="false" ht="0.75" hidden="false" customHeight="true" outlineLevel="0" collapsed="false">
      <c r="B1340" s="114"/>
      <c r="C1340" s="114"/>
    </row>
    <row r="1345" customFormat="false" ht="0.75" hidden="false" customHeight="true" outlineLevel="0" collapsed="false">
      <c r="B1345" s="114"/>
    </row>
    <row r="1350" customFormat="false" ht="0.75" hidden="false" customHeight="true" outlineLevel="0" collapsed="false">
      <c r="B1350" s="114"/>
      <c r="C1350" s="114"/>
    </row>
    <row r="1355" customFormat="false" ht="0.75" hidden="false" customHeight="true" outlineLevel="0" collapsed="false">
      <c r="B1355" s="114"/>
    </row>
    <row r="1360" customFormat="false" ht="0.75" hidden="false" customHeight="true" outlineLevel="0" collapsed="false">
      <c r="B1360" s="114"/>
      <c r="C1360" s="114"/>
      <c r="D1360" s="114"/>
    </row>
    <row r="1365" customFormat="false" ht="0.75" hidden="false" customHeight="true" outlineLevel="0" collapsed="false">
      <c r="B1365" s="114"/>
    </row>
    <row r="1370" customFormat="false" ht="0.75" hidden="false" customHeight="true" outlineLevel="0" collapsed="false">
      <c r="B1370" s="114"/>
      <c r="C1370" s="114"/>
    </row>
    <row r="1375" customFormat="false" ht="0.75" hidden="false" customHeight="true" outlineLevel="0" collapsed="false">
      <c r="B1375" s="114"/>
    </row>
    <row r="1380" customFormat="false" ht="0.75" hidden="false" customHeight="true" outlineLevel="0" collapsed="false">
      <c r="B1380" s="114"/>
      <c r="C1380" s="114"/>
    </row>
    <row r="1385" customFormat="false" ht="0.75" hidden="false" customHeight="true" outlineLevel="0" collapsed="false">
      <c r="B1385" s="114"/>
    </row>
    <row r="1390" customFormat="false" ht="0.75" hidden="false" customHeight="true" outlineLevel="0" collapsed="false">
      <c r="B1390" s="114"/>
      <c r="C1390" s="114"/>
      <c r="E1390" s="114"/>
    </row>
    <row r="1395" customFormat="false" ht="0.75" hidden="false" customHeight="true" outlineLevel="0" collapsed="false">
      <c r="B1395" s="114"/>
    </row>
    <row r="1400" customFormat="false" ht="0.75" hidden="false" customHeight="true" outlineLevel="0" collapsed="false">
      <c r="B1400" s="114"/>
      <c r="C1400" s="114"/>
    </row>
    <row r="1405" customFormat="false" ht="0.75" hidden="false" customHeight="true" outlineLevel="0" collapsed="false">
      <c r="B1405" s="114"/>
    </row>
    <row r="1410" customFormat="false" ht="0.75" hidden="false" customHeight="true" outlineLevel="0" collapsed="false">
      <c r="B1410" s="114"/>
      <c r="C1410" s="114"/>
    </row>
    <row r="1415" customFormat="false" ht="0.75" hidden="false" customHeight="true" outlineLevel="0" collapsed="false">
      <c r="B1415" s="114"/>
    </row>
    <row r="1420" customFormat="false" ht="0.75" hidden="false" customHeight="true" outlineLevel="0" collapsed="false">
      <c r="B1420" s="114"/>
      <c r="C1420" s="114"/>
      <c r="D1420" s="114"/>
    </row>
    <row r="1425" customFormat="false" ht="0.75" hidden="false" customHeight="true" outlineLevel="0" collapsed="false">
      <c r="B1425" s="114"/>
    </row>
    <row r="1430" customFormat="false" ht="0.75" hidden="false" customHeight="true" outlineLevel="0" collapsed="false">
      <c r="B1430" s="114"/>
      <c r="C1430" s="114"/>
    </row>
    <row r="1435" customFormat="false" ht="0.75" hidden="false" customHeight="true" outlineLevel="0" collapsed="false">
      <c r="B1435" s="114"/>
    </row>
    <row r="1440" customFormat="false" ht="0.75" hidden="false" customHeight="true" outlineLevel="0" collapsed="false">
      <c r="B1440" s="114"/>
      <c r="C1440" s="114"/>
    </row>
    <row r="1445" customFormat="false" ht="0.75" hidden="false" customHeight="true" outlineLevel="0" collapsed="false">
      <c r="B1445" s="114"/>
    </row>
    <row r="1450" customFormat="false" ht="0.75" hidden="false" customHeight="true" outlineLevel="0" collapsed="false">
      <c r="B1450" s="114"/>
      <c r="C1450" s="114"/>
      <c r="E1450" s="114"/>
    </row>
    <row r="1455" customFormat="false" ht="0.75" hidden="false" customHeight="true" outlineLevel="0" collapsed="false">
      <c r="B1455" s="114"/>
    </row>
    <row r="1460" customFormat="false" ht="0.75" hidden="false" customHeight="true" outlineLevel="0" collapsed="false">
      <c r="B1460" s="114"/>
      <c r="C1460" s="114"/>
    </row>
    <row r="1465" customFormat="false" ht="0.75" hidden="false" customHeight="true" outlineLevel="0" collapsed="false">
      <c r="B1465" s="114"/>
    </row>
    <row r="1470" customFormat="false" ht="0.75" hidden="false" customHeight="true" outlineLevel="0" collapsed="false">
      <c r="B1470" s="114"/>
      <c r="C1470" s="114"/>
    </row>
    <row r="1475" customFormat="false" ht="0.75" hidden="false" customHeight="true" outlineLevel="0" collapsed="false">
      <c r="B1475" s="114"/>
    </row>
    <row r="1480" customFormat="false" ht="0.75" hidden="false" customHeight="true" outlineLevel="0" collapsed="false">
      <c r="B1480" s="114"/>
      <c r="C1480" s="114"/>
      <c r="D1480" s="114"/>
    </row>
    <row r="1485" customFormat="false" ht="0.75" hidden="false" customHeight="true" outlineLevel="0" collapsed="false">
      <c r="B1485" s="114"/>
    </row>
    <row r="1490" customFormat="false" ht="0.75" hidden="false" customHeight="true" outlineLevel="0" collapsed="false">
      <c r="B1490" s="114"/>
      <c r="C1490" s="114"/>
    </row>
    <row r="1495" customFormat="false" ht="0.75" hidden="false" customHeight="true" outlineLevel="0" collapsed="false">
      <c r="B1495" s="114"/>
    </row>
    <row r="1500" customFormat="false" ht="0.75" hidden="false" customHeight="true" outlineLevel="0" collapsed="false">
      <c r="B1500" s="114"/>
      <c r="C1500" s="114"/>
      <c r="E1500" s="114"/>
      <c r="I1500" s="114"/>
      <c r="J1500" s="114"/>
    </row>
    <row r="1501" customFormat="false" ht="0.75" hidden="false" customHeight="true" outlineLevel="0" collapsed="false">
      <c r="C1501" s="114"/>
    </row>
    <row r="1505" customFormat="false" ht="0.75" hidden="false" customHeight="true" outlineLevel="0" collapsed="false">
      <c r="B1505" s="114"/>
    </row>
    <row r="1510" customFormat="false" ht="0.75" hidden="false" customHeight="true" outlineLevel="0" collapsed="false">
      <c r="B1510" s="114"/>
      <c r="C1510" s="114"/>
      <c r="E1510" s="114"/>
    </row>
    <row r="1511" customFormat="false" ht="0.75" hidden="false" customHeight="true" outlineLevel="0" collapsed="false">
      <c r="C1511" s="114"/>
    </row>
    <row r="1515" customFormat="false" ht="0.75" hidden="false" customHeight="true" outlineLevel="0" collapsed="false">
      <c r="B1515" s="114"/>
    </row>
    <row r="1520" customFormat="false" ht="0.75" hidden="false" customHeight="true" outlineLevel="0" collapsed="false">
      <c r="B1520" s="114"/>
      <c r="C1520" s="114"/>
    </row>
    <row r="1525" customFormat="false" ht="0.75" hidden="false" customHeight="true" outlineLevel="0" collapsed="false">
      <c r="B1525" s="114"/>
    </row>
    <row r="1530" customFormat="false" ht="0.75" hidden="false" customHeight="true" outlineLevel="0" collapsed="false">
      <c r="B1530" s="114"/>
      <c r="C1530" s="114"/>
    </row>
    <row r="1535" customFormat="false" ht="0.75" hidden="false" customHeight="true" outlineLevel="0" collapsed="false">
      <c r="B1535" s="114"/>
    </row>
    <row r="1540" customFormat="false" ht="0.75" hidden="false" customHeight="true" outlineLevel="0" collapsed="false">
      <c r="B1540" s="114"/>
      <c r="C1540" s="114"/>
      <c r="D1540" s="114"/>
    </row>
    <row r="1545" customFormat="false" ht="0.75" hidden="false" customHeight="true" outlineLevel="0" collapsed="false">
      <c r="B1545" s="114"/>
    </row>
    <row r="1550" customFormat="false" ht="0.75" hidden="false" customHeight="true" outlineLevel="0" collapsed="false">
      <c r="B1550" s="114"/>
      <c r="C1550" s="114"/>
    </row>
    <row r="1555" customFormat="false" ht="0.75" hidden="false" customHeight="true" outlineLevel="0" collapsed="false">
      <c r="B1555" s="114"/>
    </row>
    <row r="1560" customFormat="false" ht="0.75" hidden="false" customHeight="true" outlineLevel="0" collapsed="false">
      <c r="B1560" s="114"/>
      <c r="C1560" s="114"/>
    </row>
    <row r="1565" customFormat="false" ht="0.75" hidden="false" customHeight="true" outlineLevel="0" collapsed="false">
      <c r="B1565" s="114"/>
    </row>
    <row r="1570" customFormat="false" ht="0.75" hidden="false" customHeight="true" outlineLevel="0" collapsed="false">
      <c r="B1570" s="114"/>
      <c r="C1570" s="114"/>
      <c r="E1570" s="114"/>
    </row>
    <row r="1575" customFormat="false" ht="0.75" hidden="false" customHeight="true" outlineLevel="0" collapsed="false">
      <c r="B1575" s="114"/>
    </row>
    <row r="1580" customFormat="false" ht="0.75" hidden="false" customHeight="true" outlineLevel="0" collapsed="false">
      <c r="B1580" s="114"/>
      <c r="C1580" s="114"/>
    </row>
    <row r="1585" customFormat="false" ht="0.75" hidden="false" customHeight="true" outlineLevel="0" collapsed="false">
      <c r="B1585" s="114"/>
    </row>
    <row r="1590" customFormat="false" ht="0.75" hidden="false" customHeight="true" outlineLevel="0" collapsed="false">
      <c r="B1590" s="114"/>
      <c r="C1590" s="114"/>
    </row>
    <row r="1595" customFormat="false" ht="0.75" hidden="false" customHeight="true" outlineLevel="0" collapsed="false">
      <c r="B1595" s="114"/>
    </row>
    <row r="1600" customFormat="false" ht="0.75" hidden="false" customHeight="true" outlineLevel="0" collapsed="false">
      <c r="B1600" s="114"/>
      <c r="C1600" s="114"/>
      <c r="D1600" s="114"/>
      <c r="E1600" s="114"/>
    </row>
    <row r="1605" customFormat="false" ht="0.75" hidden="false" customHeight="true" outlineLevel="0" collapsed="false">
      <c r="B1605" s="114"/>
    </row>
    <row r="1610" customFormat="false" ht="0.75" hidden="false" customHeight="true" outlineLevel="0" collapsed="false">
      <c r="B1610" s="114"/>
      <c r="C1610" s="114"/>
    </row>
    <row r="1615" customFormat="false" ht="0.75" hidden="false" customHeight="true" outlineLevel="0" collapsed="false">
      <c r="B1615" s="114"/>
    </row>
    <row r="1620" customFormat="false" ht="0.75" hidden="false" customHeight="true" outlineLevel="0" collapsed="false">
      <c r="B1620" s="114"/>
      <c r="C1620" s="114"/>
    </row>
    <row r="1625" customFormat="false" ht="0.75" hidden="false" customHeight="true" outlineLevel="0" collapsed="false">
      <c r="B1625" s="114"/>
    </row>
    <row r="1630" customFormat="false" ht="0.75" hidden="false" customHeight="true" outlineLevel="0" collapsed="false">
      <c r="B1630" s="114"/>
      <c r="C1630" s="114"/>
      <c r="E1630" s="114"/>
    </row>
    <row r="1635" customFormat="false" ht="0.75" hidden="false" customHeight="true" outlineLevel="0" collapsed="false">
      <c r="B1635" s="114"/>
    </row>
    <row r="1640" customFormat="false" ht="0.75" hidden="false" customHeight="true" outlineLevel="0" collapsed="false">
      <c r="B1640" s="114"/>
      <c r="C1640" s="114"/>
    </row>
    <row r="1645" customFormat="false" ht="0.75" hidden="false" customHeight="true" outlineLevel="0" collapsed="false">
      <c r="B1645" s="114"/>
    </row>
    <row r="1650" customFormat="false" ht="0.75" hidden="false" customHeight="true" outlineLevel="0" collapsed="false">
      <c r="B1650" s="114"/>
      <c r="C1650" s="114"/>
    </row>
    <row r="1655" customFormat="false" ht="0.75" hidden="false" customHeight="true" outlineLevel="0" collapsed="false">
      <c r="B1655" s="114"/>
    </row>
    <row r="1660" customFormat="false" ht="0.75" hidden="false" customHeight="true" outlineLevel="0" collapsed="false">
      <c r="B1660" s="114"/>
      <c r="C1660" s="114"/>
      <c r="D1660" s="114"/>
    </row>
    <row r="1665" customFormat="false" ht="0.75" hidden="false" customHeight="true" outlineLevel="0" collapsed="false">
      <c r="B1665" s="114"/>
    </row>
    <row r="1670" customFormat="false" ht="0.75" hidden="false" customHeight="true" outlineLevel="0" collapsed="false">
      <c r="B1670" s="114"/>
      <c r="C1670" s="114"/>
    </row>
    <row r="1675" customFormat="false" ht="0.75" hidden="false" customHeight="true" outlineLevel="0" collapsed="false">
      <c r="B1675" s="114"/>
    </row>
    <row r="1680" customFormat="false" ht="0.75" hidden="false" customHeight="true" outlineLevel="0" collapsed="false">
      <c r="B1680" s="114"/>
      <c r="C1680" s="114"/>
    </row>
    <row r="1685" customFormat="false" ht="0.75" hidden="false" customHeight="true" outlineLevel="0" collapsed="false">
      <c r="B1685" s="114"/>
    </row>
    <row r="1690" customFormat="false" ht="0.75" hidden="false" customHeight="true" outlineLevel="0" collapsed="false">
      <c r="B1690" s="114"/>
      <c r="C1690" s="114"/>
      <c r="E1690" s="114"/>
    </row>
    <row r="1695" customFormat="false" ht="0.75" hidden="false" customHeight="true" outlineLevel="0" collapsed="false">
      <c r="B1695" s="114"/>
    </row>
    <row r="1700" customFormat="false" ht="0.75" hidden="false" customHeight="true" outlineLevel="0" collapsed="false">
      <c r="B1700" s="114"/>
      <c r="C1700" s="114"/>
      <c r="F1700" s="114"/>
      <c r="I1700" s="114"/>
      <c r="L1700" s="114"/>
    </row>
    <row r="1705" customFormat="false" ht="0.75" hidden="false" customHeight="true" outlineLevel="0" collapsed="false">
      <c r="B1705" s="114"/>
    </row>
    <row r="1710" customFormat="false" ht="0.75" hidden="false" customHeight="true" outlineLevel="0" collapsed="false">
      <c r="B1710" s="114"/>
      <c r="C1710" s="114"/>
    </row>
    <row r="1715" customFormat="false" ht="0.75" hidden="false" customHeight="true" outlineLevel="0" collapsed="false">
      <c r="B1715" s="114"/>
    </row>
    <row r="1720" customFormat="false" ht="0.75" hidden="false" customHeight="true" outlineLevel="0" collapsed="false">
      <c r="B1720" s="114"/>
      <c r="C1720" s="114"/>
      <c r="D1720" s="114"/>
    </row>
    <row r="1725" customFormat="false" ht="0.75" hidden="false" customHeight="true" outlineLevel="0" collapsed="false">
      <c r="B1725" s="114"/>
    </row>
    <row r="1730" customFormat="false" ht="0.75" hidden="false" customHeight="true" outlineLevel="0" collapsed="false">
      <c r="B1730" s="114"/>
      <c r="C1730" s="114"/>
    </row>
    <row r="1735" customFormat="false" ht="0.75" hidden="false" customHeight="true" outlineLevel="0" collapsed="false">
      <c r="B1735" s="114"/>
    </row>
    <row r="1740" customFormat="false" ht="0.75" hidden="false" customHeight="true" outlineLevel="0" collapsed="false">
      <c r="B1740" s="114"/>
      <c r="C1740" s="114"/>
    </row>
    <row r="1745" customFormat="false" ht="0.75" hidden="false" customHeight="true" outlineLevel="0" collapsed="false">
      <c r="B1745" s="114"/>
    </row>
    <row r="1750" customFormat="false" ht="0.75" hidden="false" customHeight="true" outlineLevel="0" collapsed="false">
      <c r="B1750" s="114"/>
      <c r="C1750" s="114"/>
      <c r="E1750" s="114"/>
    </row>
    <row r="1755" customFormat="false" ht="0.75" hidden="false" customHeight="true" outlineLevel="0" collapsed="false">
      <c r="B1755" s="114"/>
    </row>
    <row r="1760" customFormat="false" ht="0.75" hidden="false" customHeight="true" outlineLevel="0" collapsed="false">
      <c r="B1760" s="114"/>
      <c r="C1760" s="114"/>
    </row>
    <row r="1765" customFormat="false" ht="0.75" hidden="false" customHeight="true" outlineLevel="0" collapsed="false">
      <c r="B1765" s="114"/>
    </row>
    <row r="1770" customFormat="false" ht="0.75" hidden="false" customHeight="true" outlineLevel="0" collapsed="false">
      <c r="B1770" s="114"/>
      <c r="C1770" s="114"/>
    </row>
    <row r="1775" customFormat="false" ht="0.75" hidden="false" customHeight="true" outlineLevel="0" collapsed="false">
      <c r="B1775" s="114"/>
    </row>
    <row r="1780" customFormat="false" ht="0.75" hidden="false" customHeight="true" outlineLevel="0" collapsed="false">
      <c r="B1780" s="114"/>
      <c r="C1780" s="114"/>
      <c r="D1780" s="114"/>
    </row>
    <row r="1785" customFormat="false" ht="0.75" hidden="false" customHeight="true" outlineLevel="0" collapsed="false">
      <c r="B1785" s="114"/>
    </row>
    <row r="1790" customFormat="false" ht="0.75" hidden="false" customHeight="true" outlineLevel="0" collapsed="false">
      <c r="B1790" s="114"/>
      <c r="C1790" s="114"/>
    </row>
    <row r="1795" customFormat="false" ht="0.75" hidden="false" customHeight="true" outlineLevel="0" collapsed="false">
      <c r="B1795" s="114"/>
    </row>
    <row r="1800" customFormat="false" ht="0.75" hidden="false" customHeight="true" outlineLevel="0" collapsed="false">
      <c r="B1800" s="114"/>
      <c r="C1800" s="114"/>
    </row>
    <row r="1805" customFormat="false" ht="0.75" hidden="false" customHeight="true" outlineLevel="0" collapsed="false">
      <c r="B1805" s="114"/>
    </row>
    <row r="1810" customFormat="false" ht="0.75" hidden="false" customHeight="true" outlineLevel="0" collapsed="false">
      <c r="B1810" s="114"/>
      <c r="C1810" s="114"/>
      <c r="E1810" s="114"/>
    </row>
    <row r="1815" customFormat="false" ht="0.75" hidden="false" customHeight="true" outlineLevel="0" collapsed="false">
      <c r="B1815" s="114"/>
    </row>
    <row r="1820" customFormat="false" ht="0.75" hidden="false" customHeight="true" outlineLevel="0" collapsed="false">
      <c r="B1820" s="114"/>
      <c r="C1820" s="114"/>
    </row>
    <row r="1825" customFormat="false" ht="0.75" hidden="false" customHeight="true" outlineLevel="0" collapsed="false">
      <c r="B1825" s="114"/>
    </row>
    <row r="1830" customFormat="false" ht="0.75" hidden="false" customHeight="true" outlineLevel="0" collapsed="false">
      <c r="B1830" s="114"/>
      <c r="C1830" s="114"/>
    </row>
    <row r="1835" customFormat="false" ht="0.75" hidden="false" customHeight="true" outlineLevel="0" collapsed="false">
      <c r="B1835" s="114"/>
    </row>
    <row r="1840" customFormat="false" ht="0.75" hidden="false" customHeight="true" outlineLevel="0" collapsed="false">
      <c r="B1840" s="114"/>
      <c r="C1840" s="114"/>
      <c r="D1840" s="114"/>
    </row>
    <row r="1845" customFormat="false" ht="0.75" hidden="false" customHeight="true" outlineLevel="0" collapsed="false">
      <c r="B1845" s="114"/>
    </row>
    <row r="1850" customFormat="false" ht="0.75" hidden="false" customHeight="true" outlineLevel="0" collapsed="false">
      <c r="B1850" s="114"/>
      <c r="C1850" s="114"/>
    </row>
    <row r="1855" customFormat="false" ht="0.75" hidden="false" customHeight="true" outlineLevel="0" collapsed="false">
      <c r="B1855" s="114"/>
    </row>
    <row r="1860" customFormat="false" ht="0.75" hidden="false" customHeight="true" outlineLevel="0" collapsed="false">
      <c r="B1860" s="114"/>
      <c r="C1860" s="114"/>
    </row>
    <row r="1865" customFormat="false" ht="0.75" hidden="false" customHeight="true" outlineLevel="0" collapsed="false">
      <c r="B1865" s="114"/>
    </row>
    <row r="1870" customFormat="false" ht="0.75" hidden="false" customHeight="true" outlineLevel="0" collapsed="false">
      <c r="B1870" s="114"/>
      <c r="C1870" s="114"/>
      <c r="E1870" s="114"/>
    </row>
    <row r="1875" customFormat="false" ht="0.75" hidden="false" customHeight="true" outlineLevel="0" collapsed="false">
      <c r="B1875" s="114"/>
    </row>
    <row r="1880" customFormat="false" ht="0.75" hidden="false" customHeight="true" outlineLevel="0" collapsed="false">
      <c r="B1880" s="114"/>
      <c r="C1880" s="114"/>
    </row>
    <row r="1885" customFormat="false" ht="0.75" hidden="false" customHeight="true" outlineLevel="0" collapsed="false">
      <c r="B1885" s="114"/>
    </row>
    <row r="1890" customFormat="false" ht="0.75" hidden="false" customHeight="true" outlineLevel="0" collapsed="false">
      <c r="B1890" s="114"/>
      <c r="C1890" s="114"/>
    </row>
    <row r="1895" customFormat="false" ht="0.75" hidden="false" customHeight="true" outlineLevel="0" collapsed="false">
      <c r="B1895" s="114"/>
    </row>
    <row r="1900" customFormat="false" ht="0.75" hidden="false" customHeight="true" outlineLevel="0" collapsed="false">
      <c r="B1900" s="114"/>
      <c r="C1900" s="114"/>
      <c r="D1900" s="114"/>
    </row>
    <row r="1905" customFormat="false" ht="0.75" hidden="false" customHeight="true" outlineLevel="0" collapsed="false">
      <c r="B1905" s="114"/>
    </row>
    <row r="1910" customFormat="false" ht="0.75" hidden="false" customHeight="true" outlineLevel="0" collapsed="false">
      <c r="B1910" s="114"/>
      <c r="C1910" s="114"/>
    </row>
    <row r="1915" customFormat="false" ht="0.75" hidden="false" customHeight="true" outlineLevel="0" collapsed="false">
      <c r="B1915" s="114"/>
    </row>
    <row r="1920" customFormat="false" ht="0.75" hidden="false" customHeight="true" outlineLevel="0" collapsed="false">
      <c r="B1920" s="114"/>
      <c r="C1920" s="114"/>
    </row>
    <row r="1925" customFormat="false" ht="0.75" hidden="false" customHeight="true" outlineLevel="0" collapsed="false">
      <c r="B1925" s="114"/>
    </row>
    <row r="1930" customFormat="false" ht="0.75" hidden="false" customHeight="true" outlineLevel="0" collapsed="false">
      <c r="B1930" s="114"/>
      <c r="C1930" s="114"/>
      <c r="E1930" s="114"/>
    </row>
    <row r="1935" customFormat="false" ht="0.75" hidden="false" customHeight="true" outlineLevel="0" collapsed="false">
      <c r="B1935" s="114"/>
    </row>
    <row r="1940" customFormat="false" ht="0.75" hidden="false" customHeight="true" outlineLevel="0" collapsed="false">
      <c r="B1940" s="114"/>
      <c r="C1940" s="114"/>
    </row>
    <row r="1945" customFormat="false" ht="0.75" hidden="false" customHeight="true" outlineLevel="0" collapsed="false">
      <c r="B1945" s="114"/>
    </row>
    <row r="1950" customFormat="false" ht="0.75" hidden="false" customHeight="true" outlineLevel="0" collapsed="false">
      <c r="B1950" s="114"/>
      <c r="C1950" s="114"/>
    </row>
    <row r="1955" customFormat="false" ht="0.75" hidden="false" customHeight="true" outlineLevel="0" collapsed="false">
      <c r="B1955" s="114"/>
    </row>
    <row r="1960" customFormat="false" ht="0.75" hidden="false" customHeight="true" outlineLevel="0" collapsed="false">
      <c r="B1960" s="114"/>
      <c r="C1960" s="114"/>
      <c r="D1960" s="114"/>
    </row>
    <row r="1965" customFormat="false" ht="0.75" hidden="false" customHeight="true" outlineLevel="0" collapsed="false">
      <c r="B1965" s="114"/>
    </row>
    <row r="1970" customFormat="false" ht="0.75" hidden="false" customHeight="true" outlineLevel="0" collapsed="false">
      <c r="B1970" s="114"/>
      <c r="C1970" s="114"/>
    </row>
    <row r="1975" customFormat="false" ht="0.75" hidden="false" customHeight="true" outlineLevel="0" collapsed="false">
      <c r="B1975" s="114"/>
    </row>
    <row r="1980" customFormat="false" ht="0.75" hidden="false" customHeight="true" outlineLevel="0" collapsed="false">
      <c r="B1980" s="114"/>
      <c r="C1980" s="114"/>
    </row>
    <row r="1985" customFormat="false" ht="0.75" hidden="false" customHeight="true" outlineLevel="0" collapsed="false">
      <c r="B1985" s="114"/>
    </row>
    <row r="1990" customFormat="false" ht="0.75" hidden="false" customHeight="true" outlineLevel="0" collapsed="false">
      <c r="B1990" s="114"/>
      <c r="C1990" s="114"/>
      <c r="E1990" s="114"/>
    </row>
    <row r="1995" customFormat="false" ht="0.75" hidden="false" customHeight="true" outlineLevel="0" collapsed="false">
      <c r="B1995" s="114"/>
    </row>
    <row r="2000" customFormat="false" ht="0.75" hidden="false" customHeight="true" outlineLevel="0" collapsed="false">
      <c r="B2000" s="114"/>
      <c r="C2000" s="114"/>
      <c r="D2000" s="114"/>
      <c r="E2000" s="114"/>
      <c r="F2000" s="114"/>
    </row>
    <row r="2001" customFormat="false" ht="0.75" hidden="false" customHeight="true" outlineLevel="0" collapsed="false">
      <c r="C2001" s="114"/>
    </row>
    <row r="2002" customFormat="false" ht="0.75" hidden="false" customHeight="true" outlineLevel="0" collapsed="false">
      <c r="C2002" s="114"/>
    </row>
    <row r="2005" customFormat="false" ht="0.75" hidden="false" customHeight="true" outlineLevel="0" collapsed="false">
      <c r="B2005" s="114"/>
    </row>
    <row r="2010" customFormat="false" ht="0.75" hidden="false" customHeight="true" outlineLevel="0" collapsed="false">
      <c r="B2010" s="114"/>
      <c r="C2010" s="114"/>
      <c r="E2010" s="114"/>
    </row>
    <row r="2011" customFormat="false" ht="0.75" hidden="false" customHeight="true" outlineLevel="0" collapsed="false">
      <c r="C2011" s="114"/>
    </row>
    <row r="2015" customFormat="false" ht="0.75" hidden="false" customHeight="true" outlineLevel="0" collapsed="false">
      <c r="B2015" s="114"/>
    </row>
    <row r="2020" customFormat="false" ht="0.75" hidden="false" customHeight="true" outlineLevel="0" collapsed="false">
      <c r="B2020" s="114"/>
      <c r="C2020" s="114"/>
      <c r="D2020" s="114"/>
    </row>
    <row r="2025" customFormat="false" ht="0.75" hidden="false" customHeight="true" outlineLevel="0" collapsed="false">
      <c r="B2025" s="114"/>
    </row>
    <row r="2030" customFormat="false" ht="0.75" hidden="false" customHeight="true" outlineLevel="0" collapsed="false">
      <c r="B2030" s="114"/>
      <c r="C2030" s="114"/>
    </row>
    <row r="2035" customFormat="false" ht="0.75" hidden="false" customHeight="true" outlineLevel="0" collapsed="false">
      <c r="B2035" s="114"/>
    </row>
    <row r="2040" customFormat="false" ht="0.75" hidden="false" customHeight="true" outlineLevel="0" collapsed="false">
      <c r="B2040" s="114"/>
      <c r="C2040" s="114"/>
    </row>
    <row r="2045" customFormat="false" ht="0.75" hidden="false" customHeight="true" outlineLevel="0" collapsed="false">
      <c r="B2045" s="114"/>
    </row>
    <row r="2050" customFormat="false" ht="0.75" hidden="false" customHeight="true" outlineLevel="0" collapsed="false">
      <c r="B2050" s="114"/>
      <c r="C2050" s="114"/>
    </row>
    <row r="2055" customFormat="false" ht="0.75" hidden="false" customHeight="true" outlineLevel="0" collapsed="false">
      <c r="B2055" s="114"/>
    </row>
    <row r="2060" customFormat="false" ht="0.75" hidden="false" customHeight="true" outlineLevel="0" collapsed="false">
      <c r="B2060" s="114"/>
      <c r="C2060" s="114"/>
    </row>
    <row r="2065" customFormat="false" ht="0.75" hidden="false" customHeight="true" outlineLevel="0" collapsed="false">
      <c r="B2065" s="114"/>
    </row>
    <row r="2070" customFormat="false" ht="0.75" hidden="false" customHeight="true" outlineLevel="0" collapsed="false">
      <c r="B2070" s="114"/>
      <c r="C2070" s="114"/>
    </row>
    <row r="2075" customFormat="false" ht="0.75" hidden="false" customHeight="true" outlineLevel="0" collapsed="false">
      <c r="B2075" s="114"/>
    </row>
    <row r="2080" customFormat="false" ht="0.75" hidden="false" customHeight="true" outlineLevel="0" collapsed="false">
      <c r="B2080" s="114"/>
      <c r="C2080" s="114"/>
      <c r="D2080" s="114"/>
    </row>
    <row r="2085" customFormat="false" ht="0.75" hidden="false" customHeight="true" outlineLevel="0" collapsed="false">
      <c r="B2085" s="114"/>
    </row>
    <row r="2090" customFormat="false" ht="0.75" hidden="false" customHeight="true" outlineLevel="0" collapsed="false">
      <c r="B2090" s="114"/>
      <c r="C2090" s="114"/>
    </row>
    <row r="2095" customFormat="false" ht="0.75" hidden="false" customHeight="true" outlineLevel="0" collapsed="false">
      <c r="B2095" s="114"/>
    </row>
    <row r="2100" customFormat="false" ht="0.75" hidden="false" customHeight="true" outlineLevel="0" collapsed="false">
      <c r="B2100" s="114"/>
      <c r="C2100" s="114"/>
      <c r="D2100" s="114"/>
    </row>
    <row r="2105" customFormat="false" ht="0.75" hidden="false" customHeight="true" outlineLevel="0" collapsed="false">
      <c r="B2105" s="114"/>
    </row>
    <row r="2110" customFormat="false" ht="0.75" hidden="false" customHeight="true" outlineLevel="0" collapsed="false">
      <c r="B2110" s="114"/>
      <c r="C2110" s="114"/>
    </row>
    <row r="2115" customFormat="false" ht="0.75" hidden="false" customHeight="true" outlineLevel="0" collapsed="false">
      <c r="B2115" s="114"/>
    </row>
    <row r="2120" customFormat="false" ht="0.75" hidden="false" customHeight="true" outlineLevel="0" collapsed="false">
      <c r="B2120" s="114"/>
      <c r="C2120" s="114"/>
    </row>
    <row r="2125" customFormat="false" ht="0.75" hidden="false" customHeight="true" outlineLevel="0" collapsed="false">
      <c r="B2125" s="114"/>
    </row>
    <row r="2130" customFormat="false" ht="0.75" hidden="false" customHeight="true" outlineLevel="0" collapsed="false">
      <c r="B2130" s="114"/>
      <c r="C2130" s="114"/>
    </row>
    <row r="2135" customFormat="false" ht="0.75" hidden="false" customHeight="true" outlineLevel="0" collapsed="false">
      <c r="B2135" s="114"/>
    </row>
    <row r="2140" customFormat="false" ht="0.75" hidden="false" customHeight="true" outlineLevel="0" collapsed="false">
      <c r="B2140" s="114"/>
      <c r="C2140" s="114"/>
      <c r="D2140" s="114"/>
    </row>
    <row r="2145" customFormat="false" ht="0.75" hidden="false" customHeight="true" outlineLevel="0" collapsed="false">
      <c r="B2145" s="114"/>
    </row>
    <row r="2150" customFormat="false" ht="0.75" hidden="false" customHeight="true" outlineLevel="0" collapsed="false">
      <c r="B2150" s="114"/>
      <c r="C2150" s="114"/>
    </row>
    <row r="2155" customFormat="false" ht="0.75" hidden="false" customHeight="true" outlineLevel="0" collapsed="false">
      <c r="B2155" s="114"/>
    </row>
    <row r="2160" customFormat="false" ht="0.75" hidden="false" customHeight="true" outlineLevel="0" collapsed="false">
      <c r="B2160" s="114"/>
      <c r="C2160" s="114"/>
    </row>
    <row r="2165" customFormat="false" ht="0.75" hidden="false" customHeight="true" outlineLevel="0" collapsed="false">
      <c r="B2165" s="114"/>
    </row>
    <row r="2170" customFormat="false" ht="0.75" hidden="false" customHeight="true" outlineLevel="0" collapsed="false">
      <c r="B2170" s="114"/>
      <c r="C2170" s="114"/>
    </row>
    <row r="2175" customFormat="false" ht="0.75" hidden="false" customHeight="true" outlineLevel="0" collapsed="false">
      <c r="B2175" s="114"/>
    </row>
    <row r="2180" customFormat="false" ht="0.75" hidden="false" customHeight="true" outlineLevel="0" collapsed="false">
      <c r="B2180" s="114"/>
      <c r="C2180" s="114"/>
    </row>
    <row r="2185" customFormat="false" ht="0.75" hidden="false" customHeight="true" outlineLevel="0" collapsed="false">
      <c r="B2185" s="114"/>
    </row>
    <row r="2190" customFormat="false" ht="0.75" hidden="false" customHeight="true" outlineLevel="0" collapsed="false">
      <c r="B2190" s="114"/>
      <c r="C2190" s="114"/>
    </row>
    <row r="2195" customFormat="false" ht="0.75" hidden="false" customHeight="true" outlineLevel="0" collapsed="false">
      <c r="B2195" s="114"/>
    </row>
    <row r="2200" customFormat="false" ht="0.75" hidden="false" customHeight="true" outlineLevel="0" collapsed="false">
      <c r="B2200" s="114"/>
      <c r="C2200" s="114"/>
      <c r="D2200" s="114"/>
      <c r="F2200" s="114"/>
      <c r="H2200" s="114"/>
    </row>
    <row r="2205" customFormat="false" ht="0.75" hidden="false" customHeight="true" outlineLevel="0" collapsed="false">
      <c r="B2205" s="114"/>
    </row>
    <row r="2210" customFormat="false" ht="0.75" hidden="false" customHeight="true" outlineLevel="0" collapsed="false">
      <c r="B2210" s="114"/>
      <c r="C2210" s="114"/>
    </row>
    <row r="2215" customFormat="false" ht="0.75" hidden="false" customHeight="true" outlineLevel="0" collapsed="false">
      <c r="B2215" s="114"/>
    </row>
    <row r="2220" customFormat="false" ht="0.75" hidden="false" customHeight="true" outlineLevel="0" collapsed="false">
      <c r="B2220" s="114"/>
      <c r="C2220" s="114"/>
    </row>
    <row r="2225" customFormat="false" ht="0.75" hidden="false" customHeight="true" outlineLevel="0" collapsed="false">
      <c r="B2225" s="114"/>
    </row>
    <row r="2230" customFormat="false" ht="0.75" hidden="false" customHeight="true" outlineLevel="0" collapsed="false">
      <c r="B2230" s="114"/>
      <c r="C2230" s="114"/>
    </row>
    <row r="2235" customFormat="false" ht="0.75" hidden="false" customHeight="true" outlineLevel="0" collapsed="false">
      <c r="B2235" s="114"/>
    </row>
    <row r="2240" customFormat="false" ht="0.75" hidden="false" customHeight="true" outlineLevel="0" collapsed="false">
      <c r="B2240" s="114"/>
      <c r="C2240" s="114"/>
    </row>
    <row r="2245" customFormat="false" ht="0.75" hidden="false" customHeight="true" outlineLevel="0" collapsed="false">
      <c r="B2245" s="114"/>
    </row>
    <row r="2250" customFormat="false" ht="0.75" hidden="false" customHeight="true" outlineLevel="0" collapsed="false">
      <c r="B2250" s="114"/>
      <c r="C2250" s="114"/>
    </row>
    <row r="2255" customFormat="false" ht="0.75" hidden="false" customHeight="true" outlineLevel="0" collapsed="false">
      <c r="B2255" s="114"/>
    </row>
    <row r="2260" customFormat="false" ht="0.75" hidden="false" customHeight="true" outlineLevel="0" collapsed="false">
      <c r="B2260" s="114"/>
      <c r="C2260" s="114"/>
      <c r="D2260" s="114"/>
    </row>
    <row r="2265" customFormat="false" ht="0.75" hidden="false" customHeight="true" outlineLevel="0" collapsed="false">
      <c r="B2265" s="114"/>
    </row>
    <row r="2270" customFormat="false" ht="0.75" hidden="false" customHeight="true" outlineLevel="0" collapsed="false">
      <c r="B2270" s="114"/>
      <c r="C2270" s="114"/>
    </row>
    <row r="2275" customFormat="false" ht="0.75" hidden="false" customHeight="true" outlineLevel="0" collapsed="false">
      <c r="B2275" s="114"/>
    </row>
    <row r="2280" customFormat="false" ht="0.75" hidden="false" customHeight="true" outlineLevel="0" collapsed="false">
      <c r="B2280" s="114"/>
      <c r="C2280" s="114"/>
    </row>
    <row r="2285" customFormat="false" ht="0.75" hidden="false" customHeight="true" outlineLevel="0" collapsed="false">
      <c r="B2285" s="114"/>
    </row>
    <row r="2290" customFormat="false" ht="0.75" hidden="false" customHeight="true" outlineLevel="0" collapsed="false">
      <c r="B2290" s="114"/>
      <c r="C2290" s="114"/>
    </row>
    <row r="2295" customFormat="false" ht="0.75" hidden="false" customHeight="true" outlineLevel="0" collapsed="false">
      <c r="B2295" s="114"/>
    </row>
    <row r="2300" customFormat="false" ht="0.75" hidden="false" customHeight="true" outlineLevel="0" collapsed="false">
      <c r="B2300" s="114"/>
      <c r="C2300" s="114"/>
      <c r="D2300" s="114"/>
    </row>
    <row r="2305" customFormat="false" ht="0.75" hidden="false" customHeight="true" outlineLevel="0" collapsed="false">
      <c r="B2305" s="114"/>
    </row>
    <row r="2310" customFormat="false" ht="0.75" hidden="false" customHeight="true" outlineLevel="0" collapsed="false">
      <c r="B2310" s="114"/>
      <c r="C2310" s="114"/>
    </row>
    <row r="2315" customFormat="false" ht="0.75" hidden="false" customHeight="true" outlineLevel="0" collapsed="false">
      <c r="B2315" s="114"/>
    </row>
    <row r="2320" customFormat="false" ht="0.75" hidden="false" customHeight="true" outlineLevel="0" collapsed="false">
      <c r="B2320" s="114"/>
      <c r="C2320" s="114"/>
      <c r="D2320" s="114"/>
    </row>
    <row r="2325" customFormat="false" ht="0.75" hidden="false" customHeight="true" outlineLevel="0" collapsed="false">
      <c r="B2325" s="114"/>
    </row>
    <row r="2330" customFormat="false" ht="0.75" hidden="false" customHeight="true" outlineLevel="0" collapsed="false">
      <c r="B2330" s="114"/>
      <c r="C2330" s="114"/>
    </row>
    <row r="2335" customFormat="false" ht="0.75" hidden="false" customHeight="true" outlineLevel="0" collapsed="false">
      <c r="B2335" s="114"/>
    </row>
    <row r="2340" customFormat="false" ht="0.75" hidden="false" customHeight="true" outlineLevel="0" collapsed="false">
      <c r="B2340" s="114"/>
      <c r="C2340" s="114"/>
    </row>
    <row r="2345" customFormat="false" ht="0.75" hidden="false" customHeight="true" outlineLevel="0" collapsed="false">
      <c r="B2345" s="114"/>
    </row>
    <row r="2350" customFormat="false" ht="0.75" hidden="false" customHeight="true" outlineLevel="0" collapsed="false">
      <c r="B2350" s="114"/>
      <c r="C2350" s="114"/>
    </row>
    <row r="2355" customFormat="false" ht="0.75" hidden="false" customHeight="true" outlineLevel="0" collapsed="false">
      <c r="B2355" s="114"/>
    </row>
    <row r="2360" customFormat="false" ht="0.75" hidden="false" customHeight="true" outlineLevel="0" collapsed="false">
      <c r="B2360" s="114"/>
      <c r="C2360" s="114"/>
    </row>
    <row r="2365" customFormat="false" ht="0.75" hidden="false" customHeight="true" outlineLevel="0" collapsed="false">
      <c r="B2365" s="114"/>
    </row>
    <row r="2370" customFormat="false" ht="0.75" hidden="false" customHeight="true" outlineLevel="0" collapsed="false">
      <c r="B2370" s="114"/>
      <c r="C2370" s="114"/>
    </row>
    <row r="2375" customFormat="false" ht="0.75" hidden="false" customHeight="true" outlineLevel="0" collapsed="false">
      <c r="B2375" s="114"/>
    </row>
    <row r="2380" customFormat="false" ht="0.75" hidden="false" customHeight="true" outlineLevel="0" collapsed="false">
      <c r="B2380" s="114"/>
      <c r="C2380" s="114"/>
      <c r="D2380" s="114"/>
    </row>
    <row r="2385" customFormat="false" ht="0.75" hidden="false" customHeight="true" outlineLevel="0" collapsed="false">
      <c r="B2385" s="114"/>
    </row>
    <row r="2390" customFormat="false" ht="0.75" hidden="false" customHeight="true" outlineLevel="0" collapsed="false">
      <c r="B2390" s="114"/>
      <c r="C2390" s="114"/>
    </row>
    <row r="2395" customFormat="false" ht="0.75" hidden="false" customHeight="true" outlineLevel="0" collapsed="false">
      <c r="B2395" s="114"/>
    </row>
    <row r="2400" customFormat="false" ht="0.75" hidden="false" customHeight="true" outlineLevel="0" collapsed="false">
      <c r="B2400" s="114"/>
      <c r="C2400" s="114"/>
    </row>
    <row r="2405" customFormat="false" ht="0.75" hidden="false" customHeight="true" outlineLevel="0" collapsed="false">
      <c r="B2405" s="114"/>
    </row>
    <row r="2410" customFormat="false" ht="0.75" hidden="false" customHeight="true" outlineLevel="0" collapsed="false">
      <c r="B2410" s="114"/>
      <c r="C2410" s="114"/>
    </row>
    <row r="2415" customFormat="false" ht="0.75" hidden="false" customHeight="true" outlineLevel="0" collapsed="false">
      <c r="B2415" s="114"/>
    </row>
    <row r="2420" customFormat="false" ht="0.75" hidden="false" customHeight="true" outlineLevel="0" collapsed="false">
      <c r="B2420" s="114"/>
      <c r="C2420" s="114"/>
    </row>
    <row r="2425" customFormat="false" ht="0.75" hidden="false" customHeight="true" outlineLevel="0" collapsed="false">
      <c r="B2425" s="114"/>
    </row>
    <row r="2430" customFormat="false" ht="0.75" hidden="false" customHeight="true" outlineLevel="0" collapsed="false">
      <c r="B2430" s="114"/>
      <c r="C2430" s="114"/>
    </row>
    <row r="2435" customFormat="false" ht="0.75" hidden="false" customHeight="true" outlineLevel="0" collapsed="false">
      <c r="B2435" s="114"/>
    </row>
    <row r="2440" customFormat="false" ht="0.75" hidden="false" customHeight="true" outlineLevel="0" collapsed="false">
      <c r="B2440" s="114"/>
      <c r="C2440" s="114"/>
      <c r="D2440" s="114"/>
    </row>
    <row r="2445" customFormat="false" ht="0.75" hidden="false" customHeight="true" outlineLevel="0" collapsed="false">
      <c r="B2445" s="114"/>
    </row>
    <row r="2450" customFormat="false" ht="0.75" hidden="false" customHeight="true" outlineLevel="0" collapsed="false">
      <c r="B2450" s="114"/>
      <c r="C2450" s="114"/>
    </row>
    <row r="2455" customFormat="false" ht="0.75" hidden="false" customHeight="true" outlineLevel="0" collapsed="false">
      <c r="B2455" s="114"/>
    </row>
    <row r="2460" customFormat="false" ht="0.75" hidden="false" customHeight="true" outlineLevel="0" collapsed="false">
      <c r="B2460" s="114"/>
      <c r="C2460" s="114"/>
    </row>
    <row r="2465" customFormat="false" ht="0.75" hidden="false" customHeight="true" outlineLevel="0" collapsed="false">
      <c r="B2465" s="114"/>
    </row>
    <row r="2470" customFormat="false" ht="0.75" hidden="false" customHeight="true" outlineLevel="0" collapsed="false">
      <c r="B2470" s="114"/>
      <c r="C2470" s="114"/>
    </row>
    <row r="2475" customFormat="false" ht="0.75" hidden="false" customHeight="true" outlineLevel="0" collapsed="false">
      <c r="B2475" s="114"/>
    </row>
    <row r="2480" customFormat="false" ht="0.75" hidden="false" customHeight="true" outlineLevel="0" collapsed="false">
      <c r="B2480" s="114"/>
      <c r="C2480" s="114"/>
    </row>
    <row r="2485" customFormat="false" ht="0.75" hidden="false" customHeight="true" outlineLevel="0" collapsed="false">
      <c r="B2485" s="114"/>
    </row>
    <row r="2490" customFormat="false" ht="0.75" hidden="false" customHeight="true" outlineLevel="0" collapsed="false">
      <c r="B2490" s="114"/>
      <c r="C2490" s="114"/>
    </row>
    <row r="2495" customFormat="false" ht="0.75" hidden="false" customHeight="true" outlineLevel="0" collapsed="false">
      <c r="B2495" s="114"/>
    </row>
    <row r="2500" customFormat="false" ht="0.75" hidden="false" customHeight="true" outlineLevel="0" collapsed="false">
      <c r="B2500" s="114"/>
      <c r="C2500" s="114"/>
      <c r="D2500" s="114"/>
      <c r="E2500" s="114"/>
      <c r="J2500" s="114"/>
    </row>
    <row r="2501" customFormat="false" ht="0.75" hidden="false" customHeight="true" outlineLevel="0" collapsed="false">
      <c r="C2501" s="114"/>
    </row>
    <row r="2505" customFormat="false" ht="0.75" hidden="false" customHeight="true" outlineLevel="0" collapsed="false">
      <c r="B2505" s="114"/>
    </row>
    <row r="2510" customFormat="false" ht="0.75" hidden="false" customHeight="true" outlineLevel="0" collapsed="false">
      <c r="B2510" s="114"/>
      <c r="C2510" s="114"/>
      <c r="E2510" s="114"/>
    </row>
    <row r="2511" customFormat="false" ht="0.75" hidden="false" customHeight="true" outlineLevel="0" collapsed="false">
      <c r="C2511" s="114"/>
    </row>
    <row r="2515" customFormat="false" ht="0.75" hidden="false" customHeight="true" outlineLevel="0" collapsed="false">
      <c r="B2515" s="114"/>
    </row>
    <row r="2520" customFormat="false" ht="0.75" hidden="false" customHeight="true" outlineLevel="0" collapsed="false">
      <c r="B2520" s="114"/>
      <c r="C2520" s="114"/>
    </row>
    <row r="2525" customFormat="false" ht="0.75" hidden="false" customHeight="true" outlineLevel="0" collapsed="false">
      <c r="B2525" s="114"/>
    </row>
    <row r="2530" customFormat="false" ht="0.75" hidden="false" customHeight="true" outlineLevel="0" collapsed="false">
      <c r="B2530" s="114"/>
      <c r="C2530" s="114"/>
      <c r="E2530" s="114"/>
    </row>
    <row r="2535" customFormat="false" ht="0.75" hidden="false" customHeight="true" outlineLevel="0" collapsed="false">
      <c r="B2535" s="114"/>
    </row>
    <row r="2540" customFormat="false" ht="0.75" hidden="false" customHeight="true" outlineLevel="0" collapsed="false">
      <c r="B2540" s="114"/>
      <c r="C2540" s="114"/>
    </row>
    <row r="2545" customFormat="false" ht="0.75" hidden="false" customHeight="true" outlineLevel="0" collapsed="false">
      <c r="B2545" s="114"/>
    </row>
    <row r="2550" customFormat="false" ht="0.75" hidden="false" customHeight="true" outlineLevel="0" collapsed="false">
      <c r="B2550" s="114"/>
      <c r="C2550" s="114"/>
    </row>
    <row r="2555" customFormat="false" ht="0.75" hidden="false" customHeight="true" outlineLevel="0" collapsed="false">
      <c r="B2555" s="114"/>
    </row>
    <row r="2560" customFormat="false" ht="0.75" hidden="false" customHeight="true" outlineLevel="0" collapsed="false">
      <c r="B2560" s="114"/>
      <c r="C2560" s="114"/>
      <c r="D2560" s="114"/>
    </row>
    <row r="2565" customFormat="false" ht="0.75" hidden="false" customHeight="true" outlineLevel="0" collapsed="false">
      <c r="B2565" s="114"/>
    </row>
    <row r="2570" customFormat="false" ht="0.75" hidden="false" customHeight="true" outlineLevel="0" collapsed="false">
      <c r="B2570" s="114"/>
      <c r="C2570" s="114"/>
    </row>
    <row r="2575" customFormat="false" ht="0.75" hidden="false" customHeight="true" outlineLevel="0" collapsed="false">
      <c r="B2575" s="114"/>
    </row>
    <row r="2580" customFormat="false" ht="0.75" hidden="false" customHeight="true" outlineLevel="0" collapsed="false">
      <c r="B2580" s="114"/>
      <c r="C2580" s="114"/>
    </row>
    <row r="2585" customFormat="false" ht="0.75" hidden="false" customHeight="true" outlineLevel="0" collapsed="false">
      <c r="B2585" s="114"/>
    </row>
    <row r="2590" customFormat="false" ht="0.75" hidden="false" customHeight="true" outlineLevel="0" collapsed="false">
      <c r="B2590" s="114"/>
      <c r="C2590" s="114"/>
      <c r="E2590" s="114"/>
    </row>
    <row r="2595" customFormat="false" ht="0.75" hidden="false" customHeight="true" outlineLevel="0" collapsed="false">
      <c r="B2595" s="114"/>
    </row>
    <row r="2600" customFormat="false" ht="0.75" hidden="false" customHeight="true" outlineLevel="0" collapsed="false">
      <c r="B2600" s="114"/>
      <c r="C2600" s="114"/>
      <c r="D2600" s="114"/>
    </row>
    <row r="2605" customFormat="false" ht="0.75" hidden="false" customHeight="true" outlineLevel="0" collapsed="false">
      <c r="B2605" s="114"/>
    </row>
    <row r="2610" customFormat="false" ht="0.75" hidden="false" customHeight="true" outlineLevel="0" collapsed="false">
      <c r="B2610" s="114"/>
      <c r="C2610" s="114"/>
    </row>
    <row r="2615" customFormat="false" ht="0.75" hidden="false" customHeight="true" outlineLevel="0" collapsed="false">
      <c r="B2615" s="114"/>
    </row>
    <row r="2620" customFormat="false" ht="0.75" hidden="false" customHeight="true" outlineLevel="0" collapsed="false">
      <c r="B2620" s="114"/>
      <c r="C2620" s="114"/>
      <c r="D2620" s="114"/>
    </row>
    <row r="2625" customFormat="false" ht="0.75" hidden="false" customHeight="true" outlineLevel="0" collapsed="false">
      <c r="B2625" s="114"/>
    </row>
    <row r="2630" customFormat="false" ht="0.75" hidden="false" customHeight="true" outlineLevel="0" collapsed="false">
      <c r="B2630" s="114"/>
      <c r="C2630" s="114"/>
    </row>
    <row r="2635" customFormat="false" ht="0.75" hidden="false" customHeight="true" outlineLevel="0" collapsed="false">
      <c r="B2635" s="114"/>
    </row>
    <row r="2640" customFormat="false" ht="0.75" hidden="false" customHeight="true" outlineLevel="0" collapsed="false">
      <c r="B2640" s="114"/>
      <c r="C2640" s="114"/>
    </row>
    <row r="2645" customFormat="false" ht="0.75" hidden="false" customHeight="true" outlineLevel="0" collapsed="false">
      <c r="B2645" s="114"/>
    </row>
    <row r="2650" customFormat="false" ht="0.75" hidden="false" customHeight="true" outlineLevel="0" collapsed="false">
      <c r="B2650" s="114"/>
      <c r="C2650" s="114"/>
      <c r="E2650" s="114"/>
    </row>
    <row r="2655" customFormat="false" ht="0.75" hidden="false" customHeight="true" outlineLevel="0" collapsed="false">
      <c r="B2655" s="114"/>
    </row>
    <row r="2660" customFormat="false" ht="0.75" hidden="false" customHeight="true" outlineLevel="0" collapsed="false">
      <c r="B2660" s="114"/>
      <c r="C2660" s="114"/>
    </row>
    <row r="2665" customFormat="false" ht="0.75" hidden="false" customHeight="true" outlineLevel="0" collapsed="false">
      <c r="B2665" s="114"/>
    </row>
    <row r="2670" customFormat="false" ht="0.75" hidden="false" customHeight="true" outlineLevel="0" collapsed="false">
      <c r="B2670" s="114"/>
      <c r="C2670" s="114"/>
    </row>
    <row r="2675" customFormat="false" ht="0.75" hidden="false" customHeight="true" outlineLevel="0" collapsed="false">
      <c r="B2675" s="114"/>
    </row>
    <row r="2680" customFormat="false" ht="0.75" hidden="false" customHeight="true" outlineLevel="0" collapsed="false">
      <c r="B2680" s="114"/>
      <c r="C2680" s="114"/>
      <c r="D2680" s="114"/>
    </row>
    <row r="2685" customFormat="false" ht="0.75" hidden="false" customHeight="true" outlineLevel="0" collapsed="false">
      <c r="B2685" s="114"/>
    </row>
    <row r="2690" customFormat="false" ht="0.75" hidden="false" customHeight="true" outlineLevel="0" collapsed="false">
      <c r="B2690" s="114"/>
      <c r="C2690" s="114"/>
    </row>
    <row r="2695" customFormat="false" ht="0.75" hidden="false" customHeight="true" outlineLevel="0" collapsed="false">
      <c r="B2695" s="114"/>
    </row>
    <row r="2700" customFormat="false" ht="0.75" hidden="false" customHeight="true" outlineLevel="0" collapsed="false">
      <c r="B2700" s="114"/>
      <c r="C2700" s="114"/>
      <c r="D2700" s="114"/>
    </row>
    <row r="2705" customFormat="false" ht="0.75" hidden="false" customHeight="true" outlineLevel="0" collapsed="false">
      <c r="B2705" s="114"/>
    </row>
    <row r="2710" customFormat="false" ht="0.75" hidden="false" customHeight="true" outlineLevel="0" collapsed="false">
      <c r="B2710" s="114"/>
      <c r="C2710" s="114"/>
    </row>
    <row r="2715" customFormat="false" ht="0.75" hidden="false" customHeight="true" outlineLevel="0" collapsed="false">
      <c r="B2715" s="114"/>
    </row>
    <row r="2720" customFormat="false" ht="0.75" hidden="false" customHeight="true" outlineLevel="0" collapsed="false">
      <c r="B2720" s="114"/>
      <c r="C2720" s="114"/>
    </row>
    <row r="2725" customFormat="false" ht="0.75" hidden="false" customHeight="true" outlineLevel="0" collapsed="false">
      <c r="B2725" s="114"/>
    </row>
    <row r="2730" customFormat="false" ht="0.75" hidden="false" customHeight="true" outlineLevel="0" collapsed="false">
      <c r="B2730" s="114"/>
      <c r="C2730" s="114"/>
    </row>
    <row r="2735" customFormat="false" ht="0.75" hidden="false" customHeight="true" outlineLevel="0" collapsed="false">
      <c r="B2735" s="114"/>
    </row>
    <row r="2740" customFormat="false" ht="0.75" hidden="false" customHeight="true" outlineLevel="0" collapsed="false">
      <c r="B2740" s="114"/>
      <c r="C2740" s="114"/>
      <c r="D2740" s="114"/>
    </row>
    <row r="2745" customFormat="false" ht="0.75" hidden="false" customHeight="true" outlineLevel="0" collapsed="false">
      <c r="B2745" s="114"/>
    </row>
    <row r="2750" customFormat="false" ht="0.75" hidden="false" customHeight="true" outlineLevel="0" collapsed="false">
      <c r="B2750" s="114"/>
      <c r="C2750" s="114"/>
    </row>
    <row r="2755" customFormat="false" ht="0.75" hidden="false" customHeight="true" outlineLevel="0" collapsed="false">
      <c r="B2755" s="114"/>
    </row>
    <row r="2760" customFormat="false" ht="0.75" hidden="false" customHeight="true" outlineLevel="0" collapsed="false">
      <c r="B2760" s="114"/>
      <c r="C2760" s="114"/>
    </row>
    <row r="2765" customFormat="false" ht="0.75" hidden="false" customHeight="true" outlineLevel="0" collapsed="false">
      <c r="B2765" s="114"/>
    </row>
    <row r="2770" customFormat="false" ht="0.75" hidden="false" customHeight="true" outlineLevel="0" collapsed="false">
      <c r="B2770" s="114"/>
      <c r="C2770" s="114"/>
    </row>
    <row r="2775" customFormat="false" ht="0.75" hidden="false" customHeight="true" outlineLevel="0" collapsed="false">
      <c r="B2775" s="114"/>
    </row>
    <row r="2780" customFormat="false" ht="0.75" hidden="false" customHeight="true" outlineLevel="0" collapsed="false">
      <c r="B2780" s="114"/>
      <c r="C2780" s="114"/>
    </row>
    <row r="2785" customFormat="false" ht="0.75" hidden="false" customHeight="true" outlineLevel="0" collapsed="false">
      <c r="B2785" s="114"/>
    </row>
    <row r="2790" customFormat="false" ht="0.75" hidden="false" customHeight="true" outlineLevel="0" collapsed="false">
      <c r="B2790" s="114"/>
      <c r="C2790" s="114"/>
    </row>
    <row r="2795" customFormat="false" ht="0.75" hidden="false" customHeight="true" outlineLevel="0" collapsed="false">
      <c r="B2795" s="114"/>
    </row>
    <row r="2800" customFormat="false" ht="0.75" hidden="false" customHeight="true" outlineLevel="0" collapsed="false">
      <c r="B2800" s="114"/>
      <c r="C2800" s="114"/>
      <c r="D2800" s="114"/>
    </row>
    <row r="2805" customFormat="false" ht="0.75" hidden="false" customHeight="true" outlineLevel="0" collapsed="false">
      <c r="B2805" s="114"/>
    </row>
    <row r="2810" customFormat="false" ht="0.75" hidden="false" customHeight="true" outlineLevel="0" collapsed="false">
      <c r="B2810" s="114"/>
      <c r="C2810" s="114"/>
    </row>
    <row r="2815" customFormat="false" ht="0.75" hidden="false" customHeight="true" outlineLevel="0" collapsed="false">
      <c r="B2815" s="114"/>
    </row>
    <row r="2820" customFormat="false" ht="0.75" hidden="false" customHeight="true" outlineLevel="0" collapsed="false">
      <c r="B2820" s="114"/>
      <c r="C2820" s="114"/>
    </row>
    <row r="2825" customFormat="false" ht="0.75" hidden="false" customHeight="true" outlineLevel="0" collapsed="false">
      <c r="B2825" s="114"/>
    </row>
    <row r="2830" customFormat="false" ht="0.75" hidden="false" customHeight="true" outlineLevel="0" collapsed="false">
      <c r="B2830" s="114"/>
      <c r="C2830" s="114"/>
    </row>
    <row r="2835" customFormat="false" ht="0.75" hidden="false" customHeight="true" outlineLevel="0" collapsed="false">
      <c r="B2835" s="114"/>
    </row>
    <row r="2840" customFormat="false" ht="0.75" hidden="false" customHeight="true" outlineLevel="0" collapsed="false">
      <c r="B2840" s="114"/>
      <c r="C2840" s="114"/>
    </row>
    <row r="2845" customFormat="false" ht="0.75" hidden="false" customHeight="true" outlineLevel="0" collapsed="false">
      <c r="B2845" s="114"/>
    </row>
    <row r="2850" customFormat="false" ht="0.75" hidden="false" customHeight="true" outlineLevel="0" collapsed="false">
      <c r="B2850" s="114"/>
      <c r="C2850" s="114"/>
    </row>
    <row r="2855" customFormat="false" ht="0.75" hidden="false" customHeight="true" outlineLevel="0" collapsed="false">
      <c r="B2855" s="114"/>
    </row>
    <row r="2860" customFormat="false" ht="0.75" hidden="false" customHeight="true" outlineLevel="0" collapsed="false">
      <c r="B2860" s="114"/>
      <c r="C2860" s="114"/>
      <c r="D2860" s="114"/>
    </row>
    <row r="2865" customFormat="false" ht="0.75" hidden="false" customHeight="true" outlineLevel="0" collapsed="false">
      <c r="B2865" s="114"/>
    </row>
    <row r="2870" customFormat="false" ht="0.75" hidden="false" customHeight="true" outlineLevel="0" collapsed="false">
      <c r="B2870" s="114"/>
      <c r="C2870" s="114"/>
    </row>
    <row r="2875" customFormat="false" ht="0.75" hidden="false" customHeight="true" outlineLevel="0" collapsed="false">
      <c r="B2875" s="114"/>
    </row>
    <row r="2880" customFormat="false" ht="0.75" hidden="false" customHeight="true" outlineLevel="0" collapsed="false">
      <c r="B2880" s="114"/>
      <c r="C2880" s="114"/>
    </row>
    <row r="2885" customFormat="false" ht="0.75" hidden="false" customHeight="true" outlineLevel="0" collapsed="false">
      <c r="B2885" s="114"/>
    </row>
    <row r="2890" customFormat="false" ht="0.75" hidden="false" customHeight="true" outlineLevel="0" collapsed="false">
      <c r="B2890" s="114"/>
      <c r="C2890" s="114"/>
    </row>
    <row r="2895" customFormat="false" ht="0.75" hidden="false" customHeight="true" outlineLevel="0" collapsed="false">
      <c r="B2895" s="114"/>
    </row>
    <row r="2900" customFormat="false" ht="0.75" hidden="false" customHeight="true" outlineLevel="0" collapsed="false">
      <c r="B2900" s="114"/>
      <c r="C2900" s="114"/>
    </row>
    <row r="2905" customFormat="false" ht="0.75" hidden="false" customHeight="true" outlineLevel="0" collapsed="false">
      <c r="B2905" s="114"/>
    </row>
    <row r="2910" customFormat="false" ht="0.75" hidden="false" customHeight="true" outlineLevel="0" collapsed="false">
      <c r="B2910" s="114"/>
      <c r="C2910" s="114"/>
    </row>
    <row r="2915" customFormat="false" ht="0.75" hidden="false" customHeight="true" outlineLevel="0" collapsed="false">
      <c r="B2915" s="114"/>
    </row>
    <row r="2920" customFormat="false" ht="0.75" hidden="false" customHeight="true" outlineLevel="0" collapsed="false">
      <c r="B2920" s="114"/>
      <c r="C2920" s="114"/>
      <c r="D2920" s="114"/>
    </row>
    <row r="2925" customFormat="false" ht="0.75" hidden="false" customHeight="true" outlineLevel="0" collapsed="false">
      <c r="B2925" s="114"/>
    </row>
    <row r="2930" customFormat="false" ht="0.75" hidden="false" customHeight="true" outlineLevel="0" collapsed="false">
      <c r="B2930" s="114"/>
      <c r="C2930" s="114"/>
    </row>
    <row r="2935" customFormat="false" ht="0.75" hidden="false" customHeight="true" outlineLevel="0" collapsed="false">
      <c r="B2935" s="114"/>
    </row>
    <row r="2940" customFormat="false" ht="0.75" hidden="false" customHeight="true" outlineLevel="0" collapsed="false">
      <c r="B2940" s="114"/>
      <c r="C2940" s="114"/>
    </row>
    <row r="2945" customFormat="false" ht="0.75" hidden="false" customHeight="true" outlineLevel="0" collapsed="false">
      <c r="B2945" s="114"/>
    </row>
    <row r="2950" customFormat="false" ht="0.75" hidden="false" customHeight="true" outlineLevel="0" collapsed="false">
      <c r="B2950" s="114"/>
      <c r="C2950" s="114"/>
    </row>
    <row r="2955" customFormat="false" ht="0.75" hidden="false" customHeight="true" outlineLevel="0" collapsed="false">
      <c r="B2955" s="114"/>
    </row>
    <row r="2960" customFormat="false" ht="0.75" hidden="false" customHeight="true" outlineLevel="0" collapsed="false">
      <c r="B2960" s="114"/>
      <c r="C2960" s="114"/>
    </row>
    <row r="2965" customFormat="false" ht="0.75" hidden="false" customHeight="true" outlineLevel="0" collapsed="false">
      <c r="B2965" s="114"/>
    </row>
    <row r="2970" customFormat="false" ht="0.75" hidden="false" customHeight="true" outlineLevel="0" collapsed="false">
      <c r="B2970" s="114"/>
      <c r="C2970" s="114"/>
    </row>
    <row r="2975" customFormat="false" ht="0.75" hidden="false" customHeight="true" outlineLevel="0" collapsed="false">
      <c r="B2975" s="114"/>
    </row>
    <row r="2980" customFormat="false" ht="0.75" hidden="false" customHeight="true" outlineLevel="0" collapsed="false">
      <c r="B2980" s="114"/>
      <c r="C2980" s="114"/>
      <c r="D2980" s="114"/>
    </row>
    <row r="2985" customFormat="false" ht="0.75" hidden="false" customHeight="true" outlineLevel="0" collapsed="false">
      <c r="B2985" s="114"/>
    </row>
    <row r="2990" customFormat="false" ht="0.75" hidden="false" customHeight="true" outlineLevel="0" collapsed="false">
      <c r="B2990" s="114"/>
      <c r="C2990" s="114"/>
    </row>
    <row r="2995" customFormat="false" ht="0.75" hidden="false" customHeight="true" outlineLevel="0" collapsed="false">
      <c r="B2995" s="114"/>
    </row>
    <row r="3000" customFormat="false" ht="0.75" hidden="false" customHeight="true" outlineLevel="0" collapsed="false">
      <c r="B3000" s="114"/>
      <c r="C3000" s="114"/>
      <c r="D3000" s="114"/>
      <c r="E3000" s="114"/>
      <c r="F3000" s="114"/>
      <c r="G3000" s="114"/>
      <c r="K3000" s="114"/>
      <c r="L3000" s="114"/>
      <c r="M3000" s="114"/>
      <c r="Q3000" s="114"/>
      <c r="R3000" s="114"/>
      <c r="S3000" s="114"/>
      <c r="W3000" s="114"/>
      <c r="X3000" s="114"/>
      <c r="Y3000" s="114"/>
      <c r="AC3000" s="114"/>
      <c r="AD3000" s="114"/>
      <c r="AE3000" s="114"/>
      <c r="AI3000" s="114"/>
      <c r="AJ3000" s="114"/>
      <c r="AK3000" s="114"/>
    </row>
    <row r="3005" customFormat="false" ht="0.75" hidden="false" customHeight="true" outlineLevel="0" collapsed="false">
      <c r="B3005" s="114"/>
    </row>
    <row r="3010" customFormat="false" ht="0.75" hidden="false" customHeight="true" outlineLevel="0" collapsed="false">
      <c r="B3010" s="114"/>
      <c r="C3010" s="114"/>
      <c r="E3010" s="114"/>
    </row>
    <row r="3015" customFormat="false" ht="0.75" hidden="false" customHeight="true" outlineLevel="0" collapsed="false">
      <c r="B3015" s="114"/>
    </row>
    <row r="3020" customFormat="false" ht="0.75" hidden="false" customHeight="true" outlineLevel="0" collapsed="false">
      <c r="B3020" s="114"/>
      <c r="C3020" s="114"/>
    </row>
    <row r="3025" customFormat="false" ht="0.75" hidden="false" customHeight="true" outlineLevel="0" collapsed="false">
      <c r="B3025" s="114"/>
    </row>
    <row r="3030" customFormat="false" ht="0.75" hidden="false" customHeight="true" outlineLevel="0" collapsed="false">
      <c r="B3030" s="114"/>
      <c r="C3030" s="114"/>
    </row>
    <row r="3035" customFormat="false" ht="0.75" hidden="false" customHeight="true" outlineLevel="0" collapsed="false">
      <c r="B3035" s="114"/>
    </row>
    <row r="3040" customFormat="false" ht="0.75" hidden="false" customHeight="true" outlineLevel="0" collapsed="false">
      <c r="B3040" s="114"/>
      <c r="C3040" s="114"/>
    </row>
    <row r="3045" customFormat="false" ht="0.75" hidden="false" customHeight="true" outlineLevel="0" collapsed="false">
      <c r="B3045" s="114"/>
    </row>
    <row r="3050" customFormat="false" ht="0.75" hidden="false" customHeight="true" outlineLevel="0" collapsed="false">
      <c r="B3050" s="114"/>
      <c r="C3050" s="114"/>
    </row>
    <row r="3055" customFormat="false" ht="0.75" hidden="false" customHeight="true" outlineLevel="0" collapsed="false">
      <c r="B3055" s="114"/>
    </row>
    <row r="3060" customFormat="false" ht="0.75" hidden="false" customHeight="true" outlineLevel="0" collapsed="false">
      <c r="B3060" s="114"/>
      <c r="C3060" s="114"/>
    </row>
    <row r="3065" customFormat="false" ht="0.75" hidden="false" customHeight="true" outlineLevel="0" collapsed="false">
      <c r="B3065" s="114"/>
    </row>
    <row r="3070" customFormat="false" ht="0.75" hidden="false" customHeight="true" outlineLevel="0" collapsed="false">
      <c r="B3070" s="114"/>
      <c r="C3070" s="114"/>
    </row>
    <row r="3075" customFormat="false" ht="0.75" hidden="false" customHeight="true" outlineLevel="0" collapsed="false">
      <c r="B3075" s="114"/>
    </row>
    <row r="3080" customFormat="false" ht="0.75" hidden="false" customHeight="true" outlineLevel="0" collapsed="false">
      <c r="B3080" s="114"/>
      <c r="C3080" s="114"/>
    </row>
    <row r="3085" customFormat="false" ht="0.75" hidden="false" customHeight="true" outlineLevel="0" collapsed="false">
      <c r="B3085" s="114"/>
    </row>
    <row r="3090" customFormat="false" ht="0.75" hidden="false" customHeight="true" outlineLevel="0" collapsed="false">
      <c r="B3090" s="114"/>
      <c r="C3090" s="114"/>
    </row>
    <row r="3095" customFormat="false" ht="0.75" hidden="false" customHeight="true" outlineLevel="0" collapsed="false">
      <c r="B3095" s="114"/>
    </row>
    <row r="3100" customFormat="false" ht="0.75" hidden="false" customHeight="true" outlineLevel="0" collapsed="false">
      <c r="B3100" s="114"/>
      <c r="C3100" s="114"/>
      <c r="D3100" s="114"/>
    </row>
    <row r="3105" customFormat="false" ht="0.75" hidden="false" customHeight="true" outlineLevel="0" collapsed="false">
      <c r="B3105" s="114"/>
    </row>
    <row r="3110" customFormat="false" ht="0.75" hidden="false" customHeight="true" outlineLevel="0" collapsed="false">
      <c r="B3110" s="114"/>
      <c r="C3110" s="114"/>
    </row>
    <row r="3115" customFormat="false" ht="0.75" hidden="false" customHeight="true" outlineLevel="0" collapsed="false">
      <c r="B3115" s="114"/>
    </row>
    <row r="3120" customFormat="false" ht="0.75" hidden="false" customHeight="true" outlineLevel="0" collapsed="false">
      <c r="B3120" s="114"/>
      <c r="C3120" s="114"/>
    </row>
    <row r="3125" customFormat="false" ht="0.75" hidden="false" customHeight="true" outlineLevel="0" collapsed="false">
      <c r="B3125" s="114"/>
    </row>
    <row r="3130" customFormat="false" ht="0.75" hidden="false" customHeight="true" outlineLevel="0" collapsed="false">
      <c r="B3130" s="114"/>
      <c r="C3130" s="114"/>
    </row>
    <row r="3135" customFormat="false" ht="0.75" hidden="false" customHeight="true" outlineLevel="0" collapsed="false">
      <c r="B3135" s="114"/>
    </row>
    <row r="3140" customFormat="false" ht="0.75" hidden="false" customHeight="true" outlineLevel="0" collapsed="false">
      <c r="B3140" s="114"/>
      <c r="C3140" s="114"/>
    </row>
    <row r="3145" customFormat="false" ht="0.75" hidden="false" customHeight="true" outlineLevel="0" collapsed="false">
      <c r="B3145" s="114"/>
    </row>
    <row r="3150" customFormat="false" ht="0.75" hidden="false" customHeight="true" outlineLevel="0" collapsed="false">
      <c r="B3150" s="114"/>
      <c r="C3150" s="114"/>
    </row>
    <row r="3155" customFormat="false" ht="0.75" hidden="false" customHeight="true" outlineLevel="0" collapsed="false">
      <c r="B3155" s="114"/>
    </row>
    <row r="3160" customFormat="false" ht="0.75" hidden="false" customHeight="true" outlineLevel="0" collapsed="false">
      <c r="B3160" s="114"/>
      <c r="C3160" s="114"/>
    </row>
    <row r="3165" customFormat="false" ht="0.75" hidden="false" customHeight="true" outlineLevel="0" collapsed="false">
      <c r="B3165" s="114"/>
    </row>
    <row r="3170" customFormat="false" ht="0.75" hidden="false" customHeight="true" outlineLevel="0" collapsed="false">
      <c r="B3170" s="114"/>
      <c r="C3170" s="114"/>
    </row>
    <row r="3175" customFormat="false" ht="0.75" hidden="false" customHeight="true" outlineLevel="0" collapsed="false">
      <c r="B3175" s="114"/>
    </row>
    <row r="3180" customFormat="false" ht="0.75" hidden="false" customHeight="true" outlineLevel="0" collapsed="false">
      <c r="B3180" s="114"/>
      <c r="C3180" s="114"/>
    </row>
    <row r="3185" customFormat="false" ht="0.75" hidden="false" customHeight="true" outlineLevel="0" collapsed="false">
      <c r="B3185" s="114"/>
    </row>
    <row r="3190" customFormat="false" ht="0.75" hidden="false" customHeight="true" outlineLevel="0" collapsed="false">
      <c r="B3190" s="114"/>
      <c r="C3190" s="114"/>
    </row>
    <row r="3195" customFormat="false" ht="0.75" hidden="false" customHeight="true" outlineLevel="0" collapsed="false">
      <c r="B3195" s="114"/>
    </row>
    <row r="3200" customFormat="false" ht="0.75" hidden="false" customHeight="true" outlineLevel="0" collapsed="false">
      <c r="B3200" s="114"/>
      <c r="C3200" s="114"/>
      <c r="F3200" s="114"/>
    </row>
    <row r="3205" customFormat="false" ht="0.75" hidden="false" customHeight="true" outlineLevel="0" collapsed="false">
      <c r="B3205" s="114"/>
    </row>
    <row r="3210" customFormat="false" ht="0.75" hidden="false" customHeight="true" outlineLevel="0" collapsed="false">
      <c r="B3210" s="114"/>
      <c r="C3210" s="114"/>
    </row>
    <row r="3215" customFormat="false" ht="0.75" hidden="false" customHeight="true" outlineLevel="0" collapsed="false">
      <c r="B3215" s="114"/>
    </row>
    <row r="3220" customFormat="false" ht="0.75" hidden="false" customHeight="true" outlineLevel="0" collapsed="false">
      <c r="B3220" s="114"/>
      <c r="C3220" s="114"/>
    </row>
    <row r="3225" customFormat="false" ht="0.75" hidden="false" customHeight="true" outlineLevel="0" collapsed="false">
      <c r="B3225" s="114"/>
    </row>
    <row r="3230" customFormat="false" ht="0.75" hidden="false" customHeight="true" outlineLevel="0" collapsed="false">
      <c r="B3230" s="114"/>
      <c r="C3230" s="114"/>
    </row>
    <row r="3235" customFormat="false" ht="0.75" hidden="false" customHeight="true" outlineLevel="0" collapsed="false">
      <c r="B3235" s="114"/>
    </row>
    <row r="3240" customFormat="false" ht="0.75" hidden="false" customHeight="true" outlineLevel="0" collapsed="false">
      <c r="B3240" s="114"/>
      <c r="C3240" s="114"/>
    </row>
    <row r="3245" customFormat="false" ht="0.75" hidden="false" customHeight="true" outlineLevel="0" collapsed="false">
      <c r="B3245" s="114"/>
    </row>
    <row r="3250" customFormat="false" ht="0.75" hidden="false" customHeight="true" outlineLevel="0" collapsed="false">
      <c r="B3250" s="114"/>
      <c r="C3250" s="114"/>
    </row>
    <row r="3255" customFormat="false" ht="0.75" hidden="false" customHeight="true" outlineLevel="0" collapsed="false">
      <c r="B3255" s="114"/>
    </row>
    <row r="3260" customFormat="false" ht="0.75" hidden="false" customHeight="true" outlineLevel="0" collapsed="false">
      <c r="B3260" s="114"/>
      <c r="C3260" s="114"/>
    </row>
    <row r="3265" customFormat="false" ht="0.75" hidden="false" customHeight="true" outlineLevel="0" collapsed="false">
      <c r="B3265" s="114"/>
    </row>
    <row r="3270" customFormat="false" ht="0.75" hidden="false" customHeight="true" outlineLevel="0" collapsed="false">
      <c r="B3270" s="114"/>
      <c r="C3270" s="114"/>
    </row>
    <row r="3275" customFormat="false" ht="0.75" hidden="false" customHeight="true" outlineLevel="0" collapsed="false">
      <c r="B3275" s="114"/>
    </row>
    <row r="3280" customFormat="false" ht="0.75" hidden="false" customHeight="true" outlineLevel="0" collapsed="false">
      <c r="B3280" s="114"/>
      <c r="C3280" s="114"/>
    </row>
    <row r="3285" customFormat="false" ht="0.75" hidden="false" customHeight="true" outlineLevel="0" collapsed="false">
      <c r="B3285" s="114"/>
    </row>
    <row r="3290" customFormat="false" ht="0.75" hidden="false" customHeight="true" outlineLevel="0" collapsed="false">
      <c r="B3290" s="114"/>
      <c r="C3290" s="114"/>
    </row>
    <row r="3295" customFormat="false" ht="0.75" hidden="false" customHeight="true" outlineLevel="0" collapsed="false">
      <c r="B3295" s="114"/>
    </row>
    <row r="3300" customFormat="false" ht="0.75" hidden="false" customHeight="true" outlineLevel="0" collapsed="false">
      <c r="B3300" s="114"/>
      <c r="C3300" s="114"/>
      <c r="D3300" s="114"/>
    </row>
    <row r="3305" customFormat="false" ht="0.75" hidden="false" customHeight="true" outlineLevel="0" collapsed="false">
      <c r="B3305" s="114"/>
    </row>
    <row r="3310" customFormat="false" ht="0.75" hidden="false" customHeight="true" outlineLevel="0" collapsed="false">
      <c r="B3310" s="114"/>
      <c r="C3310" s="114"/>
    </row>
    <row r="3315" customFormat="false" ht="0.75" hidden="false" customHeight="true" outlineLevel="0" collapsed="false">
      <c r="B3315" s="114"/>
    </row>
    <row r="3320" customFormat="false" ht="0.75" hidden="false" customHeight="true" outlineLevel="0" collapsed="false">
      <c r="B3320" s="114"/>
      <c r="C3320" s="114"/>
    </row>
    <row r="3325" customFormat="false" ht="0.75" hidden="false" customHeight="true" outlineLevel="0" collapsed="false">
      <c r="B3325" s="114"/>
    </row>
    <row r="3330" customFormat="false" ht="0.75" hidden="false" customHeight="true" outlineLevel="0" collapsed="false">
      <c r="B3330" s="114"/>
      <c r="C3330" s="114"/>
    </row>
    <row r="3335" customFormat="false" ht="0.75" hidden="false" customHeight="true" outlineLevel="0" collapsed="false">
      <c r="B3335" s="114"/>
    </row>
    <row r="3340" customFormat="false" ht="0.75" hidden="false" customHeight="true" outlineLevel="0" collapsed="false">
      <c r="B3340" s="114"/>
      <c r="C3340" s="114"/>
    </row>
    <row r="3345" customFormat="false" ht="0.75" hidden="false" customHeight="true" outlineLevel="0" collapsed="false">
      <c r="B3345" s="114"/>
    </row>
    <row r="3350" customFormat="false" ht="0.75" hidden="false" customHeight="true" outlineLevel="0" collapsed="false">
      <c r="B3350" s="114"/>
      <c r="C3350" s="114"/>
    </row>
    <row r="3355" customFormat="false" ht="0.75" hidden="false" customHeight="true" outlineLevel="0" collapsed="false">
      <c r="B3355" s="114"/>
    </row>
    <row r="3360" customFormat="false" ht="0.75" hidden="false" customHeight="true" outlineLevel="0" collapsed="false">
      <c r="B3360" s="114"/>
      <c r="C3360" s="114"/>
    </row>
    <row r="3365" customFormat="false" ht="0.75" hidden="false" customHeight="true" outlineLevel="0" collapsed="false">
      <c r="B3365" s="114"/>
    </row>
    <row r="3370" customFormat="false" ht="0.75" hidden="false" customHeight="true" outlineLevel="0" collapsed="false">
      <c r="B3370" s="114"/>
      <c r="C3370" s="114"/>
    </row>
    <row r="3375" customFormat="false" ht="0.75" hidden="false" customHeight="true" outlineLevel="0" collapsed="false">
      <c r="B3375" s="114"/>
    </row>
    <row r="3380" customFormat="false" ht="0.75" hidden="false" customHeight="true" outlineLevel="0" collapsed="false">
      <c r="B3380" s="114"/>
      <c r="C3380" s="114"/>
    </row>
    <row r="3385" customFormat="false" ht="0.75" hidden="false" customHeight="true" outlineLevel="0" collapsed="false">
      <c r="B3385" s="114"/>
    </row>
    <row r="3390" customFormat="false" ht="0.75" hidden="false" customHeight="true" outlineLevel="0" collapsed="false">
      <c r="B3390" s="114"/>
      <c r="C3390" s="114"/>
    </row>
    <row r="3395" customFormat="false" ht="0.75" hidden="false" customHeight="true" outlineLevel="0" collapsed="false">
      <c r="B3395" s="114"/>
    </row>
    <row r="3400" customFormat="false" ht="0.75" hidden="false" customHeight="true" outlineLevel="0" collapsed="false">
      <c r="B3400" s="114"/>
      <c r="C3400" s="114"/>
      <c r="D3400" s="114"/>
    </row>
    <row r="3405" customFormat="false" ht="0.75" hidden="false" customHeight="true" outlineLevel="0" collapsed="false">
      <c r="B3405" s="114"/>
    </row>
    <row r="3410" customFormat="false" ht="0.75" hidden="false" customHeight="true" outlineLevel="0" collapsed="false">
      <c r="B3410" s="114"/>
      <c r="C3410" s="114"/>
    </row>
    <row r="3415" customFormat="false" ht="0.75" hidden="false" customHeight="true" outlineLevel="0" collapsed="false">
      <c r="B3415" s="114"/>
    </row>
    <row r="3420" customFormat="false" ht="0.75" hidden="false" customHeight="true" outlineLevel="0" collapsed="false">
      <c r="B3420" s="114"/>
      <c r="C3420" s="114"/>
    </row>
    <row r="3425" customFormat="false" ht="0.75" hidden="false" customHeight="true" outlineLevel="0" collapsed="false">
      <c r="B3425" s="114"/>
    </row>
    <row r="3430" customFormat="false" ht="0.75" hidden="false" customHeight="true" outlineLevel="0" collapsed="false">
      <c r="B3430" s="114"/>
      <c r="C3430" s="114"/>
    </row>
    <row r="3435" customFormat="false" ht="0.75" hidden="false" customHeight="true" outlineLevel="0" collapsed="false">
      <c r="B3435" s="114"/>
    </row>
    <row r="3440" customFormat="false" ht="0.75" hidden="false" customHeight="true" outlineLevel="0" collapsed="false">
      <c r="B3440" s="114"/>
      <c r="C3440" s="114"/>
    </row>
    <row r="3445" customFormat="false" ht="0.75" hidden="false" customHeight="true" outlineLevel="0" collapsed="false">
      <c r="B3445" s="114"/>
    </row>
    <row r="3450" customFormat="false" ht="0.75" hidden="false" customHeight="true" outlineLevel="0" collapsed="false">
      <c r="B3450" s="114"/>
      <c r="C3450" s="114"/>
    </row>
    <row r="3455" customFormat="false" ht="0.75" hidden="false" customHeight="true" outlineLevel="0" collapsed="false">
      <c r="B3455" s="114"/>
    </row>
    <row r="3460" customFormat="false" ht="0.75" hidden="false" customHeight="true" outlineLevel="0" collapsed="false">
      <c r="B3460" s="114"/>
      <c r="C3460" s="114"/>
    </row>
    <row r="3465" customFormat="false" ht="0.75" hidden="false" customHeight="true" outlineLevel="0" collapsed="false">
      <c r="B3465" s="114"/>
    </row>
    <row r="3470" customFormat="false" ht="0.75" hidden="false" customHeight="true" outlineLevel="0" collapsed="false">
      <c r="B3470" s="114"/>
      <c r="C3470" s="114"/>
    </row>
    <row r="3475" customFormat="false" ht="0.75" hidden="false" customHeight="true" outlineLevel="0" collapsed="false">
      <c r="B3475" s="114"/>
    </row>
    <row r="3480" customFormat="false" ht="0.75" hidden="false" customHeight="true" outlineLevel="0" collapsed="false">
      <c r="B3480" s="114"/>
      <c r="C3480" s="114"/>
    </row>
    <row r="3485" customFormat="false" ht="0.75" hidden="false" customHeight="true" outlineLevel="0" collapsed="false">
      <c r="B3485" s="114"/>
    </row>
    <row r="3490" customFormat="false" ht="0.75" hidden="false" customHeight="true" outlineLevel="0" collapsed="false">
      <c r="B3490" s="114"/>
      <c r="C3490" s="114"/>
    </row>
    <row r="3495" customFormat="false" ht="0.75" hidden="false" customHeight="true" outlineLevel="0" collapsed="false">
      <c r="B3495" s="114"/>
    </row>
    <row r="3500" customFormat="false" ht="0.75" hidden="false" customHeight="true" outlineLevel="0" collapsed="false">
      <c r="B3500" s="114"/>
      <c r="C3500" s="114"/>
      <c r="D3500" s="114"/>
      <c r="E3500" s="114"/>
      <c r="F3500" s="114"/>
      <c r="J3500" s="114"/>
    </row>
    <row r="3505" customFormat="false" ht="0.75" hidden="false" customHeight="true" outlineLevel="0" collapsed="false">
      <c r="B3505" s="114"/>
    </row>
    <row r="3510" customFormat="false" ht="0.75" hidden="false" customHeight="true" outlineLevel="0" collapsed="false">
      <c r="B3510" s="114"/>
      <c r="C3510" s="114"/>
      <c r="E3510" s="114"/>
    </row>
    <row r="3515" customFormat="false" ht="0.75" hidden="false" customHeight="true" outlineLevel="0" collapsed="false">
      <c r="B3515" s="114"/>
    </row>
    <row r="3520" customFormat="false" ht="0.75" hidden="false" customHeight="true" outlineLevel="0" collapsed="false">
      <c r="B3520" s="114"/>
      <c r="C3520" s="114"/>
    </row>
    <row r="3525" customFormat="false" ht="0.75" hidden="false" customHeight="true" outlineLevel="0" collapsed="false">
      <c r="B3525" s="114"/>
    </row>
    <row r="3530" customFormat="false" ht="0.75" hidden="false" customHeight="true" outlineLevel="0" collapsed="false">
      <c r="B3530" s="114"/>
      <c r="C3530" s="114"/>
    </row>
    <row r="3535" customFormat="false" ht="0.75" hidden="false" customHeight="true" outlineLevel="0" collapsed="false">
      <c r="B3535" s="114"/>
    </row>
    <row r="3540" customFormat="false" ht="0.75" hidden="false" customHeight="true" outlineLevel="0" collapsed="false">
      <c r="B3540" s="114"/>
      <c r="C3540" s="114"/>
    </row>
    <row r="3545" customFormat="false" ht="0.75" hidden="false" customHeight="true" outlineLevel="0" collapsed="false">
      <c r="B3545" s="114"/>
    </row>
    <row r="3550" customFormat="false" ht="0.75" hidden="false" customHeight="true" outlineLevel="0" collapsed="false">
      <c r="B3550" s="114"/>
      <c r="C3550" s="114"/>
    </row>
    <row r="3555" customFormat="false" ht="0.75" hidden="false" customHeight="true" outlineLevel="0" collapsed="false">
      <c r="B3555" s="114"/>
    </row>
    <row r="3560" customFormat="false" ht="0.75" hidden="false" customHeight="true" outlineLevel="0" collapsed="false">
      <c r="B3560" s="114"/>
      <c r="C3560" s="114"/>
    </row>
    <row r="3565" customFormat="false" ht="0.75" hidden="false" customHeight="true" outlineLevel="0" collapsed="false">
      <c r="B3565" s="114"/>
    </row>
    <row r="3570" customFormat="false" ht="0.75" hidden="false" customHeight="true" outlineLevel="0" collapsed="false">
      <c r="B3570" s="114"/>
      <c r="C3570" s="114"/>
    </row>
    <row r="3575" customFormat="false" ht="0.75" hidden="false" customHeight="true" outlineLevel="0" collapsed="false">
      <c r="B3575" s="114"/>
    </row>
    <row r="3580" customFormat="false" ht="0.75" hidden="false" customHeight="true" outlineLevel="0" collapsed="false">
      <c r="B3580" s="114"/>
      <c r="C3580" s="114"/>
    </row>
    <row r="3585" customFormat="false" ht="0.75" hidden="false" customHeight="true" outlineLevel="0" collapsed="false">
      <c r="B3585" s="114"/>
    </row>
    <row r="3590" customFormat="false" ht="0.75" hidden="false" customHeight="true" outlineLevel="0" collapsed="false">
      <c r="B3590" s="114"/>
      <c r="C3590" s="114"/>
    </row>
    <row r="3595" customFormat="false" ht="0.75" hidden="false" customHeight="true" outlineLevel="0" collapsed="false">
      <c r="B3595" s="114"/>
    </row>
    <row r="3600" customFormat="false" ht="0.75" hidden="false" customHeight="true" outlineLevel="0" collapsed="false">
      <c r="B3600" s="114"/>
      <c r="C3600" s="114"/>
      <c r="D3600" s="114"/>
      <c r="F3600" s="114"/>
    </row>
    <row r="3605" customFormat="false" ht="0.75" hidden="false" customHeight="true" outlineLevel="0" collapsed="false">
      <c r="B3605" s="114"/>
    </row>
    <row r="3610" customFormat="false" ht="0.75" hidden="false" customHeight="true" outlineLevel="0" collapsed="false">
      <c r="B3610" s="114"/>
      <c r="C3610" s="114"/>
    </row>
    <row r="3615" customFormat="false" ht="0.75" hidden="false" customHeight="true" outlineLevel="0" collapsed="false">
      <c r="B3615" s="114"/>
    </row>
    <row r="3620" customFormat="false" ht="0.75" hidden="false" customHeight="true" outlineLevel="0" collapsed="false">
      <c r="B3620" s="114"/>
      <c r="C3620" s="114"/>
    </row>
    <row r="3625" customFormat="false" ht="0.75" hidden="false" customHeight="true" outlineLevel="0" collapsed="false">
      <c r="B3625" s="114"/>
    </row>
    <row r="3630" customFormat="false" ht="0.75" hidden="false" customHeight="true" outlineLevel="0" collapsed="false">
      <c r="B3630" s="114"/>
      <c r="C3630" s="114"/>
    </row>
    <row r="3635" customFormat="false" ht="0.75" hidden="false" customHeight="true" outlineLevel="0" collapsed="false">
      <c r="B3635" s="114"/>
    </row>
    <row r="3640" customFormat="false" ht="0.75" hidden="false" customHeight="true" outlineLevel="0" collapsed="false">
      <c r="B3640" s="114"/>
      <c r="C3640" s="114"/>
    </row>
    <row r="3645" customFormat="false" ht="0.75" hidden="false" customHeight="true" outlineLevel="0" collapsed="false">
      <c r="B3645" s="114"/>
    </row>
    <row r="3650" customFormat="false" ht="0.75" hidden="false" customHeight="true" outlineLevel="0" collapsed="false">
      <c r="B3650" s="114"/>
      <c r="C3650" s="114"/>
    </row>
    <row r="3655" customFormat="false" ht="0.75" hidden="false" customHeight="true" outlineLevel="0" collapsed="false">
      <c r="B3655" s="114"/>
    </row>
    <row r="3660" customFormat="false" ht="0.75" hidden="false" customHeight="true" outlineLevel="0" collapsed="false">
      <c r="B3660" s="114"/>
      <c r="C3660" s="114"/>
    </row>
    <row r="3665" customFormat="false" ht="0.75" hidden="false" customHeight="true" outlineLevel="0" collapsed="false">
      <c r="B3665" s="114"/>
    </row>
    <row r="3670" customFormat="false" ht="0.75" hidden="false" customHeight="true" outlineLevel="0" collapsed="false">
      <c r="B3670" s="114"/>
      <c r="C3670" s="114"/>
    </row>
    <row r="3675" customFormat="false" ht="0.75" hidden="false" customHeight="true" outlineLevel="0" collapsed="false">
      <c r="B3675" s="114"/>
    </row>
    <row r="3680" customFormat="false" ht="0.75" hidden="false" customHeight="true" outlineLevel="0" collapsed="false">
      <c r="B3680" s="114"/>
      <c r="C3680" s="114"/>
    </row>
    <row r="3685" customFormat="false" ht="0.75" hidden="false" customHeight="true" outlineLevel="0" collapsed="false">
      <c r="B3685" s="114"/>
    </row>
    <row r="3690" customFormat="false" ht="0.75" hidden="false" customHeight="true" outlineLevel="0" collapsed="false">
      <c r="B3690" s="114"/>
      <c r="C3690" s="114"/>
    </row>
    <row r="3695" customFormat="false" ht="0.75" hidden="false" customHeight="true" outlineLevel="0" collapsed="false">
      <c r="B3695" s="114"/>
    </row>
    <row r="3700" customFormat="false" ht="0.75" hidden="false" customHeight="true" outlineLevel="0" collapsed="false">
      <c r="B3700" s="114"/>
      <c r="C3700" s="114"/>
      <c r="D3700" s="114"/>
    </row>
    <row r="3705" customFormat="false" ht="0.75" hidden="false" customHeight="true" outlineLevel="0" collapsed="false">
      <c r="B3705" s="114"/>
    </row>
    <row r="3710" customFormat="false" ht="0.75" hidden="false" customHeight="true" outlineLevel="0" collapsed="false">
      <c r="B3710" s="114"/>
      <c r="C3710" s="114"/>
    </row>
    <row r="3715" customFormat="false" ht="0.75" hidden="false" customHeight="true" outlineLevel="0" collapsed="false">
      <c r="B3715" s="114"/>
    </row>
    <row r="3720" customFormat="false" ht="0.75" hidden="false" customHeight="true" outlineLevel="0" collapsed="false">
      <c r="B3720" s="114"/>
      <c r="C3720" s="114"/>
    </row>
    <row r="3725" customFormat="false" ht="0.75" hidden="false" customHeight="true" outlineLevel="0" collapsed="false">
      <c r="B3725" s="114"/>
    </row>
    <row r="3730" customFormat="false" ht="0.75" hidden="false" customHeight="true" outlineLevel="0" collapsed="false">
      <c r="B3730" s="114"/>
      <c r="C3730" s="114"/>
    </row>
    <row r="3735" customFormat="false" ht="0.75" hidden="false" customHeight="true" outlineLevel="0" collapsed="false">
      <c r="B3735" s="114"/>
    </row>
    <row r="3740" customFormat="false" ht="0.75" hidden="false" customHeight="true" outlineLevel="0" collapsed="false">
      <c r="B3740" s="114"/>
      <c r="C3740" s="114"/>
    </row>
    <row r="3745" customFormat="false" ht="0.75" hidden="false" customHeight="true" outlineLevel="0" collapsed="false">
      <c r="B3745" s="114"/>
    </row>
    <row r="3750" customFormat="false" ht="0.75" hidden="false" customHeight="true" outlineLevel="0" collapsed="false">
      <c r="B3750" s="114"/>
      <c r="C3750" s="114"/>
    </row>
    <row r="3755" customFormat="false" ht="0.75" hidden="false" customHeight="true" outlineLevel="0" collapsed="false">
      <c r="B3755" s="114"/>
    </row>
    <row r="3760" customFormat="false" ht="0.75" hidden="false" customHeight="true" outlineLevel="0" collapsed="false">
      <c r="B3760" s="114"/>
      <c r="C3760" s="114"/>
    </row>
    <row r="3765" customFormat="false" ht="0.75" hidden="false" customHeight="true" outlineLevel="0" collapsed="false">
      <c r="B3765" s="114"/>
    </row>
    <row r="3770" customFormat="false" ht="0.75" hidden="false" customHeight="true" outlineLevel="0" collapsed="false">
      <c r="B3770" s="114"/>
      <c r="C3770" s="114"/>
    </row>
    <row r="3775" customFormat="false" ht="0.75" hidden="false" customHeight="true" outlineLevel="0" collapsed="false">
      <c r="B3775" s="114"/>
    </row>
    <row r="3780" customFormat="false" ht="0.75" hidden="false" customHeight="true" outlineLevel="0" collapsed="false">
      <c r="B3780" s="114"/>
      <c r="C3780" s="114"/>
    </row>
    <row r="3785" customFormat="false" ht="0.75" hidden="false" customHeight="true" outlineLevel="0" collapsed="false">
      <c r="B3785" s="114"/>
    </row>
    <row r="3790" customFormat="false" ht="0.75" hidden="false" customHeight="true" outlineLevel="0" collapsed="false">
      <c r="B3790" s="114"/>
      <c r="C3790" s="114"/>
    </row>
    <row r="3795" customFormat="false" ht="0.75" hidden="false" customHeight="true" outlineLevel="0" collapsed="false">
      <c r="B3795" s="114"/>
    </row>
    <row r="3800" customFormat="false" ht="0.75" hidden="false" customHeight="true" outlineLevel="0" collapsed="false">
      <c r="B3800" s="114"/>
      <c r="C3800" s="114"/>
    </row>
    <row r="3805" customFormat="false" ht="0.75" hidden="false" customHeight="true" outlineLevel="0" collapsed="false">
      <c r="B3805" s="114"/>
    </row>
    <row r="3810" customFormat="false" ht="0.75" hidden="false" customHeight="true" outlineLevel="0" collapsed="false">
      <c r="B3810" s="114"/>
      <c r="C3810" s="114"/>
    </row>
    <row r="3815" customFormat="false" ht="0.75" hidden="false" customHeight="true" outlineLevel="0" collapsed="false">
      <c r="B3815" s="114"/>
    </row>
    <row r="3820" customFormat="false" ht="0.75" hidden="false" customHeight="true" outlineLevel="0" collapsed="false">
      <c r="B3820" s="114"/>
      <c r="C3820" s="114"/>
    </row>
    <row r="3825" customFormat="false" ht="0.75" hidden="false" customHeight="true" outlineLevel="0" collapsed="false">
      <c r="B3825" s="114"/>
    </row>
    <row r="3830" customFormat="false" ht="0.75" hidden="false" customHeight="true" outlineLevel="0" collapsed="false">
      <c r="B3830" s="114"/>
      <c r="C3830" s="114"/>
    </row>
    <row r="3835" customFormat="false" ht="0.75" hidden="false" customHeight="true" outlineLevel="0" collapsed="false">
      <c r="B3835" s="114"/>
    </row>
    <row r="3840" customFormat="false" ht="0.75" hidden="false" customHeight="true" outlineLevel="0" collapsed="false">
      <c r="B3840" s="114"/>
      <c r="C3840" s="114"/>
    </row>
    <row r="3845" customFormat="false" ht="0.75" hidden="false" customHeight="true" outlineLevel="0" collapsed="false">
      <c r="B3845" s="114"/>
    </row>
    <row r="3850" customFormat="false" ht="0.75" hidden="false" customHeight="true" outlineLevel="0" collapsed="false">
      <c r="B3850" s="114"/>
      <c r="C3850" s="114"/>
    </row>
    <row r="3855" customFormat="false" ht="0.75" hidden="false" customHeight="true" outlineLevel="0" collapsed="false">
      <c r="B3855" s="114"/>
    </row>
    <row r="3860" customFormat="false" ht="0.75" hidden="false" customHeight="true" outlineLevel="0" collapsed="false">
      <c r="B3860" s="114"/>
      <c r="C3860" s="114"/>
    </row>
    <row r="3865" customFormat="false" ht="0.75" hidden="false" customHeight="true" outlineLevel="0" collapsed="false">
      <c r="B3865" s="114"/>
    </row>
    <row r="3870" customFormat="false" ht="0.75" hidden="false" customHeight="true" outlineLevel="0" collapsed="false">
      <c r="B3870" s="114"/>
      <c r="C3870" s="114"/>
    </row>
    <row r="3875" customFormat="false" ht="0.75" hidden="false" customHeight="true" outlineLevel="0" collapsed="false">
      <c r="B3875" s="114"/>
    </row>
    <row r="3880" customFormat="false" ht="0.75" hidden="false" customHeight="true" outlineLevel="0" collapsed="false">
      <c r="B3880" s="114"/>
      <c r="C3880" s="114"/>
    </row>
    <row r="3885" customFormat="false" ht="0.75" hidden="false" customHeight="true" outlineLevel="0" collapsed="false">
      <c r="B3885" s="114"/>
    </row>
    <row r="3890" customFormat="false" ht="0.75" hidden="false" customHeight="true" outlineLevel="0" collapsed="false">
      <c r="B3890" s="114"/>
      <c r="C3890" s="114"/>
    </row>
    <row r="3895" customFormat="false" ht="0.75" hidden="false" customHeight="true" outlineLevel="0" collapsed="false">
      <c r="B3895" s="114"/>
    </row>
    <row r="3900" customFormat="false" ht="0.75" hidden="false" customHeight="true" outlineLevel="0" collapsed="false">
      <c r="B3900" s="114"/>
      <c r="C3900" s="114"/>
    </row>
    <row r="3905" customFormat="false" ht="0.75" hidden="false" customHeight="true" outlineLevel="0" collapsed="false">
      <c r="B3905" s="114"/>
    </row>
    <row r="3910" customFormat="false" ht="0.75" hidden="false" customHeight="true" outlineLevel="0" collapsed="false">
      <c r="B3910" s="114"/>
      <c r="C3910" s="114"/>
    </row>
    <row r="3915" customFormat="false" ht="0.75" hidden="false" customHeight="true" outlineLevel="0" collapsed="false">
      <c r="B3915" s="114"/>
    </row>
    <row r="3920" customFormat="false" ht="0.75" hidden="false" customHeight="true" outlineLevel="0" collapsed="false">
      <c r="B3920" s="114"/>
      <c r="C3920" s="114"/>
    </row>
    <row r="3925" customFormat="false" ht="0.75" hidden="false" customHeight="true" outlineLevel="0" collapsed="false">
      <c r="B3925" s="114"/>
    </row>
    <row r="3930" customFormat="false" ht="0.75" hidden="false" customHeight="true" outlineLevel="0" collapsed="false">
      <c r="B3930" s="114"/>
      <c r="C3930" s="114"/>
    </row>
    <row r="3935" customFormat="false" ht="0.75" hidden="false" customHeight="true" outlineLevel="0" collapsed="false">
      <c r="B3935" s="114"/>
    </row>
    <row r="3940" customFormat="false" ht="0.75" hidden="false" customHeight="true" outlineLevel="0" collapsed="false">
      <c r="B3940" s="114"/>
      <c r="C3940" s="114"/>
    </row>
    <row r="3945" customFormat="false" ht="0.75" hidden="false" customHeight="true" outlineLevel="0" collapsed="false">
      <c r="B3945" s="114"/>
    </row>
    <row r="3950" customFormat="false" ht="0.75" hidden="false" customHeight="true" outlineLevel="0" collapsed="false">
      <c r="B3950" s="114"/>
      <c r="C3950" s="114"/>
    </row>
    <row r="3955" customFormat="false" ht="0.75" hidden="false" customHeight="true" outlineLevel="0" collapsed="false">
      <c r="B3955" s="114"/>
    </row>
    <row r="3960" customFormat="false" ht="0.75" hidden="false" customHeight="true" outlineLevel="0" collapsed="false">
      <c r="B3960" s="114"/>
      <c r="C3960" s="114"/>
    </row>
    <row r="3965" customFormat="false" ht="0.75" hidden="false" customHeight="true" outlineLevel="0" collapsed="false">
      <c r="B3965" s="114"/>
    </row>
    <row r="3970" customFormat="false" ht="0.75" hidden="false" customHeight="true" outlineLevel="0" collapsed="false">
      <c r="B3970" s="114"/>
      <c r="C3970" s="114"/>
    </row>
    <row r="3975" customFormat="false" ht="0.75" hidden="false" customHeight="true" outlineLevel="0" collapsed="false">
      <c r="B3975" s="114"/>
    </row>
    <row r="3980" customFormat="false" ht="0.75" hidden="false" customHeight="true" outlineLevel="0" collapsed="false">
      <c r="B3980" s="114"/>
      <c r="C3980" s="114"/>
    </row>
    <row r="3985" customFormat="false" ht="0.75" hidden="false" customHeight="true" outlineLevel="0" collapsed="false">
      <c r="B3985" s="114"/>
    </row>
    <row r="3990" customFormat="false" ht="0.75" hidden="false" customHeight="true" outlineLevel="0" collapsed="false">
      <c r="B3990" s="114"/>
      <c r="C3990" s="114"/>
    </row>
    <row r="3995" customFormat="false" ht="0.75" hidden="false" customHeight="true" outlineLevel="0" collapsed="false">
      <c r="B3995" s="114"/>
    </row>
    <row r="4000" customFormat="false" ht="0.75" hidden="false" customHeight="true" outlineLevel="0" collapsed="false">
      <c r="B4000" s="114"/>
      <c r="C4000" s="114"/>
      <c r="D4000" s="114"/>
      <c r="E4000" s="114"/>
      <c r="F4000" s="114"/>
    </row>
    <row r="4002" customFormat="false" ht="0.75" hidden="false" customHeight="true" outlineLevel="0" collapsed="false">
      <c r="C4002" s="114"/>
    </row>
    <row r="4005" customFormat="false" ht="0.75" hidden="false" customHeight="true" outlineLevel="0" collapsed="false">
      <c r="B4005" s="114"/>
    </row>
    <row r="4010" customFormat="false" ht="0.75" hidden="false" customHeight="true" outlineLevel="0" collapsed="false">
      <c r="B4010" s="114"/>
      <c r="C4010" s="114"/>
      <c r="E4010" s="114"/>
    </row>
    <row r="4015" customFormat="false" ht="0.75" hidden="false" customHeight="true" outlineLevel="0" collapsed="false">
      <c r="B4015" s="114"/>
    </row>
    <row r="4020" customFormat="false" ht="0.75" hidden="false" customHeight="true" outlineLevel="0" collapsed="false">
      <c r="B4020" s="114"/>
      <c r="C4020" s="114"/>
    </row>
    <row r="4025" customFormat="false" ht="0.75" hidden="false" customHeight="true" outlineLevel="0" collapsed="false">
      <c r="B4025" s="114"/>
    </row>
    <row r="4030" customFormat="false" ht="0.75" hidden="false" customHeight="true" outlineLevel="0" collapsed="false">
      <c r="B4030" s="114"/>
      <c r="C4030" s="114"/>
    </row>
    <row r="4035" customFormat="false" ht="0.75" hidden="false" customHeight="true" outlineLevel="0" collapsed="false">
      <c r="B4035" s="114"/>
    </row>
    <row r="4040" customFormat="false" ht="0.75" hidden="false" customHeight="true" outlineLevel="0" collapsed="false">
      <c r="B4040" s="114"/>
      <c r="C4040" s="114"/>
    </row>
    <row r="4045" customFormat="false" ht="0.75" hidden="false" customHeight="true" outlineLevel="0" collapsed="false">
      <c r="B4045" s="114"/>
    </row>
    <row r="4050" customFormat="false" ht="0.75" hidden="false" customHeight="true" outlineLevel="0" collapsed="false">
      <c r="B4050" s="114"/>
      <c r="C4050" s="114"/>
    </row>
    <row r="4055" customFormat="false" ht="0.75" hidden="false" customHeight="true" outlineLevel="0" collapsed="false">
      <c r="B4055" s="114"/>
    </row>
    <row r="4060" customFormat="false" ht="0.75" hidden="false" customHeight="true" outlineLevel="0" collapsed="false">
      <c r="B4060" s="114"/>
      <c r="C4060" s="114"/>
    </row>
    <row r="4065" customFormat="false" ht="0.75" hidden="false" customHeight="true" outlineLevel="0" collapsed="false">
      <c r="B4065" s="114"/>
    </row>
    <row r="4070" customFormat="false" ht="0.75" hidden="false" customHeight="true" outlineLevel="0" collapsed="false">
      <c r="B4070" s="114"/>
      <c r="C4070" s="114"/>
    </row>
    <row r="4075" customFormat="false" ht="0.75" hidden="false" customHeight="true" outlineLevel="0" collapsed="false">
      <c r="B4075" s="114"/>
    </row>
    <row r="4080" customFormat="false" ht="0.75" hidden="false" customHeight="true" outlineLevel="0" collapsed="false">
      <c r="B4080" s="114"/>
      <c r="C4080" s="114"/>
    </row>
    <row r="4085" customFormat="false" ht="0.75" hidden="false" customHeight="true" outlineLevel="0" collapsed="false">
      <c r="B4085" s="114"/>
    </row>
    <row r="4090" customFormat="false" ht="0.75" hidden="false" customHeight="true" outlineLevel="0" collapsed="false">
      <c r="B4090" s="114"/>
      <c r="C4090" s="114"/>
    </row>
    <row r="4095" customFormat="false" ht="0.75" hidden="false" customHeight="true" outlineLevel="0" collapsed="false">
      <c r="B4095" s="114"/>
    </row>
    <row r="4100" customFormat="false" ht="0.75" hidden="false" customHeight="true" outlineLevel="0" collapsed="false">
      <c r="A4100" s="0" t="n">
        <v>4100</v>
      </c>
      <c r="B4100" s="114" t="s">
        <v>240</v>
      </c>
      <c r="C4100" s="114"/>
      <c r="D4100" s="114"/>
    </row>
    <row r="4105" customFormat="false" ht="0.75" hidden="false" customHeight="true" outlineLevel="0" collapsed="false">
      <c r="B4105" s="114"/>
    </row>
    <row r="4110" customFormat="false" ht="0.75" hidden="false" customHeight="true" outlineLevel="0" collapsed="false">
      <c r="B4110" s="114"/>
      <c r="C4110" s="114"/>
    </row>
    <row r="4115" customFormat="false" ht="0.75" hidden="false" customHeight="true" outlineLevel="0" collapsed="false">
      <c r="B4115" s="114"/>
    </row>
    <row r="4120" customFormat="false" ht="0.75" hidden="false" customHeight="true" outlineLevel="0" collapsed="false">
      <c r="B4120" s="114"/>
      <c r="C4120" s="114"/>
    </row>
    <row r="4125" customFormat="false" ht="0.75" hidden="false" customHeight="true" outlineLevel="0" collapsed="false">
      <c r="B4125" s="114"/>
    </row>
    <row r="4130" customFormat="false" ht="0.75" hidden="false" customHeight="true" outlineLevel="0" collapsed="false">
      <c r="B4130" s="114"/>
      <c r="C4130" s="114"/>
    </row>
    <row r="4135" customFormat="false" ht="0.75" hidden="false" customHeight="true" outlineLevel="0" collapsed="false">
      <c r="B4135" s="114"/>
    </row>
    <row r="4140" customFormat="false" ht="0.75" hidden="false" customHeight="true" outlineLevel="0" collapsed="false">
      <c r="B4140" s="114"/>
      <c r="C4140" s="114"/>
    </row>
    <row r="4145" customFormat="false" ht="0.75" hidden="false" customHeight="true" outlineLevel="0" collapsed="false">
      <c r="B4145" s="114"/>
    </row>
    <row r="4150" customFormat="false" ht="0.75" hidden="false" customHeight="true" outlineLevel="0" collapsed="false">
      <c r="B4150" s="114"/>
      <c r="C4150" s="114"/>
    </row>
    <row r="4155" customFormat="false" ht="0.75" hidden="false" customHeight="true" outlineLevel="0" collapsed="false">
      <c r="B4155" s="114"/>
    </row>
    <row r="4160" customFormat="false" ht="0.75" hidden="false" customHeight="true" outlineLevel="0" collapsed="false">
      <c r="B4160" s="114"/>
      <c r="C4160" s="114"/>
    </row>
    <row r="4165" customFormat="false" ht="0.75" hidden="false" customHeight="true" outlineLevel="0" collapsed="false">
      <c r="B4165" s="114"/>
    </row>
    <row r="4170" customFormat="false" ht="0.75" hidden="false" customHeight="true" outlineLevel="0" collapsed="false">
      <c r="B4170" s="114"/>
      <c r="C4170" s="114"/>
    </row>
    <row r="4175" customFormat="false" ht="0.75" hidden="false" customHeight="true" outlineLevel="0" collapsed="false">
      <c r="B4175" s="114"/>
    </row>
    <row r="4180" customFormat="false" ht="0.75" hidden="false" customHeight="true" outlineLevel="0" collapsed="false">
      <c r="B4180" s="114"/>
      <c r="C4180" s="114"/>
    </row>
    <row r="4185" customFormat="false" ht="0.75" hidden="false" customHeight="true" outlineLevel="0" collapsed="false">
      <c r="B4185" s="114"/>
    </row>
    <row r="4190" customFormat="false" ht="0.75" hidden="false" customHeight="true" outlineLevel="0" collapsed="false">
      <c r="B4190" s="114"/>
      <c r="C4190" s="114"/>
    </row>
    <row r="4195" customFormat="false" ht="0.75" hidden="false" customHeight="true" outlineLevel="0" collapsed="false">
      <c r="B4195" s="114"/>
    </row>
    <row r="4200" customFormat="false" ht="0.75" hidden="false" customHeight="true" outlineLevel="0" collapsed="false">
      <c r="B4200" s="114"/>
      <c r="C4200" s="114"/>
      <c r="F4200" s="114"/>
    </row>
    <row r="4205" customFormat="false" ht="0.75" hidden="false" customHeight="true" outlineLevel="0" collapsed="false">
      <c r="B4205" s="114"/>
    </row>
    <row r="4210" customFormat="false" ht="0.75" hidden="false" customHeight="true" outlineLevel="0" collapsed="false">
      <c r="B4210" s="114"/>
      <c r="C4210" s="114"/>
    </row>
    <row r="4215" customFormat="false" ht="0.75" hidden="false" customHeight="true" outlineLevel="0" collapsed="false">
      <c r="B4215" s="114"/>
    </row>
    <row r="4220" customFormat="false" ht="0.75" hidden="false" customHeight="true" outlineLevel="0" collapsed="false">
      <c r="B4220" s="114"/>
      <c r="C4220" s="114"/>
    </row>
    <row r="4225" customFormat="false" ht="0.75" hidden="false" customHeight="true" outlineLevel="0" collapsed="false">
      <c r="B4225" s="114"/>
    </row>
    <row r="4230" customFormat="false" ht="0.75" hidden="false" customHeight="true" outlineLevel="0" collapsed="false">
      <c r="B4230" s="114"/>
      <c r="C4230" s="114"/>
    </row>
    <row r="4235" customFormat="false" ht="0.75" hidden="false" customHeight="true" outlineLevel="0" collapsed="false">
      <c r="B4235" s="114"/>
    </row>
    <row r="4240" customFormat="false" ht="0.75" hidden="false" customHeight="true" outlineLevel="0" collapsed="false">
      <c r="B4240" s="114"/>
      <c r="C4240" s="114"/>
    </row>
    <row r="4245" customFormat="false" ht="0.75" hidden="false" customHeight="true" outlineLevel="0" collapsed="false">
      <c r="B4245" s="114"/>
    </row>
    <row r="4250" customFormat="false" ht="0.75" hidden="false" customHeight="true" outlineLevel="0" collapsed="false">
      <c r="B4250" s="114"/>
      <c r="C4250" s="114"/>
    </row>
    <row r="4255" customFormat="false" ht="0.75" hidden="false" customHeight="true" outlineLevel="0" collapsed="false">
      <c r="B4255" s="114"/>
    </row>
    <row r="4260" customFormat="false" ht="0.75" hidden="false" customHeight="true" outlineLevel="0" collapsed="false">
      <c r="B4260" s="114"/>
      <c r="C4260" s="114"/>
    </row>
    <row r="4265" customFormat="false" ht="0.75" hidden="false" customHeight="true" outlineLevel="0" collapsed="false">
      <c r="B4265" s="114"/>
    </row>
    <row r="4270" customFormat="false" ht="0.75" hidden="false" customHeight="true" outlineLevel="0" collapsed="false">
      <c r="B4270" s="114"/>
      <c r="C4270" s="114"/>
    </row>
    <row r="4275" customFormat="false" ht="0.75" hidden="false" customHeight="true" outlineLevel="0" collapsed="false">
      <c r="B4275" s="114"/>
    </row>
    <row r="4280" customFormat="false" ht="0.75" hidden="false" customHeight="true" outlineLevel="0" collapsed="false">
      <c r="B4280" s="114"/>
      <c r="C4280" s="114"/>
    </row>
    <row r="4285" customFormat="false" ht="0.75" hidden="false" customHeight="true" outlineLevel="0" collapsed="false">
      <c r="B4285" s="114"/>
    </row>
    <row r="4290" customFormat="false" ht="0.75" hidden="false" customHeight="true" outlineLevel="0" collapsed="false">
      <c r="B4290" s="114"/>
      <c r="C4290" s="114"/>
    </row>
    <row r="4295" customFormat="false" ht="0.75" hidden="false" customHeight="true" outlineLevel="0" collapsed="false">
      <c r="B4295" s="114"/>
    </row>
    <row r="4300" customFormat="false" ht="0.75" hidden="false" customHeight="true" outlineLevel="0" collapsed="false">
      <c r="B4300" s="114"/>
      <c r="C4300" s="114"/>
      <c r="D4300" s="114"/>
      <c r="E4300" s="114"/>
    </row>
    <row r="4305" customFormat="false" ht="0.75" hidden="false" customHeight="true" outlineLevel="0" collapsed="false">
      <c r="B4305" s="114"/>
    </row>
    <row r="4310" customFormat="false" ht="0.75" hidden="false" customHeight="true" outlineLevel="0" collapsed="false">
      <c r="B4310" s="114"/>
      <c r="C4310" s="114"/>
    </row>
    <row r="4315" customFormat="false" ht="0.75" hidden="false" customHeight="true" outlineLevel="0" collapsed="false">
      <c r="B4315" s="114"/>
    </row>
    <row r="4320" customFormat="false" ht="0.75" hidden="false" customHeight="true" outlineLevel="0" collapsed="false">
      <c r="B4320" s="114"/>
      <c r="C4320" s="114"/>
    </row>
    <row r="4325" customFormat="false" ht="0.75" hidden="false" customHeight="true" outlineLevel="0" collapsed="false">
      <c r="B4325" s="114"/>
    </row>
    <row r="4330" customFormat="false" ht="0.75" hidden="false" customHeight="true" outlineLevel="0" collapsed="false">
      <c r="B4330" s="114"/>
      <c r="C4330" s="114"/>
    </row>
    <row r="4335" customFormat="false" ht="0.75" hidden="false" customHeight="true" outlineLevel="0" collapsed="false">
      <c r="B4335" s="114"/>
    </row>
    <row r="4340" customFormat="false" ht="0.75" hidden="false" customHeight="true" outlineLevel="0" collapsed="false">
      <c r="B4340" s="114"/>
      <c r="C4340" s="114"/>
    </row>
    <row r="4345" customFormat="false" ht="0.75" hidden="false" customHeight="true" outlineLevel="0" collapsed="false">
      <c r="B4345" s="114"/>
    </row>
    <row r="4350" customFormat="false" ht="0.75" hidden="false" customHeight="true" outlineLevel="0" collapsed="false">
      <c r="B4350" s="114"/>
      <c r="C4350" s="114"/>
    </row>
    <row r="4355" customFormat="false" ht="0.75" hidden="false" customHeight="true" outlineLevel="0" collapsed="false">
      <c r="B4355" s="114"/>
    </row>
    <row r="4360" customFormat="false" ht="0.75" hidden="false" customHeight="true" outlineLevel="0" collapsed="false">
      <c r="B4360" s="114"/>
      <c r="C4360" s="114"/>
    </row>
    <row r="4365" customFormat="false" ht="0.75" hidden="false" customHeight="true" outlineLevel="0" collapsed="false">
      <c r="B4365" s="114"/>
    </row>
    <row r="4370" customFormat="false" ht="0.75" hidden="false" customHeight="true" outlineLevel="0" collapsed="false">
      <c r="B4370" s="114"/>
      <c r="C4370" s="114"/>
    </row>
    <row r="4375" customFormat="false" ht="0.75" hidden="false" customHeight="true" outlineLevel="0" collapsed="false">
      <c r="B4375" s="114"/>
    </row>
    <row r="4380" customFormat="false" ht="0.75" hidden="false" customHeight="true" outlineLevel="0" collapsed="false">
      <c r="B4380" s="114"/>
      <c r="C4380" s="114"/>
    </row>
    <row r="4385" customFormat="false" ht="0.75" hidden="false" customHeight="true" outlineLevel="0" collapsed="false">
      <c r="B4385" s="114"/>
    </row>
    <row r="4390" customFormat="false" ht="0.75" hidden="false" customHeight="true" outlineLevel="0" collapsed="false">
      <c r="B4390" s="114"/>
      <c r="C4390" s="114"/>
    </row>
    <row r="4395" customFormat="false" ht="0.75" hidden="false" customHeight="true" outlineLevel="0" collapsed="false">
      <c r="B4395" s="114"/>
    </row>
    <row r="4400" customFormat="false" ht="0.75" hidden="false" customHeight="true" outlineLevel="0" collapsed="false">
      <c r="A4400" s="0" t="n">
        <v>4400</v>
      </c>
      <c r="B4400" s="114" t="s">
        <v>241</v>
      </c>
      <c r="C4400" s="114"/>
    </row>
    <row r="4405" customFormat="false" ht="0.75" hidden="false" customHeight="true" outlineLevel="0" collapsed="false">
      <c r="B4405" s="114"/>
    </row>
    <row r="4410" customFormat="false" ht="0.75" hidden="false" customHeight="true" outlineLevel="0" collapsed="false">
      <c r="B4410" s="114"/>
      <c r="C4410" s="114"/>
    </row>
    <row r="4415" customFormat="false" ht="0.75" hidden="false" customHeight="true" outlineLevel="0" collapsed="false">
      <c r="B4415" s="114"/>
    </row>
    <row r="4420" customFormat="false" ht="0.75" hidden="false" customHeight="true" outlineLevel="0" collapsed="false">
      <c r="B4420" s="114"/>
      <c r="C4420" s="114"/>
    </row>
    <row r="4425" customFormat="false" ht="0.75" hidden="false" customHeight="true" outlineLevel="0" collapsed="false">
      <c r="B4425" s="114"/>
    </row>
    <row r="4430" customFormat="false" ht="0.75" hidden="false" customHeight="true" outlineLevel="0" collapsed="false">
      <c r="B4430" s="114"/>
      <c r="C4430" s="114"/>
    </row>
    <row r="4435" customFormat="false" ht="0.75" hidden="false" customHeight="true" outlineLevel="0" collapsed="false">
      <c r="B4435" s="114"/>
    </row>
    <row r="4440" customFormat="false" ht="0.75" hidden="false" customHeight="true" outlineLevel="0" collapsed="false">
      <c r="B4440" s="114"/>
      <c r="C4440" s="114"/>
    </row>
    <row r="4445" customFormat="false" ht="0.75" hidden="false" customHeight="true" outlineLevel="0" collapsed="false">
      <c r="B4445" s="114"/>
    </row>
    <row r="4450" customFormat="false" ht="0.75" hidden="false" customHeight="true" outlineLevel="0" collapsed="false">
      <c r="B4450" s="114"/>
      <c r="C4450" s="114"/>
    </row>
    <row r="4455" customFormat="false" ht="0.75" hidden="false" customHeight="true" outlineLevel="0" collapsed="false">
      <c r="B4455" s="114"/>
    </row>
    <row r="4460" customFormat="false" ht="0.75" hidden="false" customHeight="true" outlineLevel="0" collapsed="false">
      <c r="B4460" s="114"/>
      <c r="C4460" s="114"/>
    </row>
    <row r="4465" customFormat="false" ht="0.75" hidden="false" customHeight="true" outlineLevel="0" collapsed="false">
      <c r="B4465" s="114"/>
    </row>
    <row r="4470" customFormat="false" ht="0.75" hidden="false" customHeight="true" outlineLevel="0" collapsed="false">
      <c r="B4470" s="114"/>
      <c r="C4470" s="114"/>
    </row>
    <row r="4475" customFormat="false" ht="0.75" hidden="false" customHeight="true" outlineLevel="0" collapsed="false">
      <c r="B4475" s="114"/>
    </row>
    <row r="4480" customFormat="false" ht="0.75" hidden="false" customHeight="true" outlineLevel="0" collapsed="false">
      <c r="B4480" s="114"/>
      <c r="C4480" s="114"/>
    </row>
    <row r="4485" customFormat="false" ht="0.75" hidden="false" customHeight="true" outlineLevel="0" collapsed="false">
      <c r="B4485" s="114"/>
    </row>
    <row r="4490" customFormat="false" ht="0.75" hidden="false" customHeight="true" outlineLevel="0" collapsed="false">
      <c r="B4490" s="114"/>
      <c r="C4490" s="114"/>
    </row>
    <row r="4495" customFormat="false" ht="0.75" hidden="false" customHeight="true" outlineLevel="0" collapsed="false">
      <c r="B4495" s="114"/>
    </row>
    <row r="4500" customFormat="false" ht="0.75" hidden="false" customHeight="true" outlineLevel="0" collapsed="false">
      <c r="B4500" s="114"/>
      <c r="C4500" s="114"/>
      <c r="J4500" s="114"/>
    </row>
    <row r="4505" customFormat="false" ht="0.75" hidden="false" customHeight="true" outlineLevel="0" collapsed="false">
      <c r="B4505" s="114"/>
    </row>
    <row r="4510" customFormat="false" ht="0.75" hidden="false" customHeight="true" outlineLevel="0" collapsed="false">
      <c r="B4510" s="114"/>
      <c r="C4510" s="114"/>
      <c r="E4510" s="114"/>
    </row>
    <row r="4515" customFormat="false" ht="0.75" hidden="false" customHeight="true" outlineLevel="0" collapsed="false">
      <c r="B4515" s="114"/>
    </row>
    <row r="4520" customFormat="false" ht="0.75" hidden="false" customHeight="true" outlineLevel="0" collapsed="false">
      <c r="B4520" s="114"/>
      <c r="C4520" s="114"/>
    </row>
    <row r="4525" customFormat="false" ht="0.75" hidden="false" customHeight="true" outlineLevel="0" collapsed="false">
      <c r="B4525" s="114"/>
    </row>
    <row r="4530" customFormat="false" ht="0.75" hidden="false" customHeight="true" outlineLevel="0" collapsed="false">
      <c r="B4530" s="114"/>
      <c r="C4530" s="114"/>
      <c r="E4530" s="114"/>
    </row>
    <row r="4535" customFormat="false" ht="0.75" hidden="false" customHeight="true" outlineLevel="0" collapsed="false">
      <c r="B4535" s="114"/>
    </row>
    <row r="4540" customFormat="false" ht="0.75" hidden="false" customHeight="true" outlineLevel="0" collapsed="false">
      <c r="B4540" s="114"/>
      <c r="C4540" s="114"/>
    </row>
    <row r="4545" customFormat="false" ht="0.75" hidden="false" customHeight="true" outlineLevel="0" collapsed="false">
      <c r="B4545" s="114"/>
    </row>
    <row r="4550" customFormat="false" ht="0.75" hidden="false" customHeight="true" outlineLevel="0" collapsed="false">
      <c r="B4550" s="114"/>
      <c r="C4550" s="114"/>
    </row>
    <row r="4555" customFormat="false" ht="0.75" hidden="false" customHeight="true" outlineLevel="0" collapsed="false">
      <c r="B4555" s="114"/>
    </row>
    <row r="4560" customFormat="false" ht="0.75" hidden="false" customHeight="true" outlineLevel="0" collapsed="false">
      <c r="B4560" s="114"/>
      <c r="C4560" s="114"/>
    </row>
    <row r="4565" customFormat="false" ht="0.75" hidden="false" customHeight="true" outlineLevel="0" collapsed="false">
      <c r="B4565" s="114"/>
    </row>
    <row r="4570" customFormat="false" ht="0.75" hidden="false" customHeight="true" outlineLevel="0" collapsed="false">
      <c r="B4570" s="114"/>
      <c r="C4570" s="114"/>
    </row>
    <row r="4575" customFormat="false" ht="0.75" hidden="false" customHeight="true" outlineLevel="0" collapsed="false">
      <c r="B4575" s="114"/>
    </row>
    <row r="4580" customFormat="false" ht="0.75" hidden="false" customHeight="true" outlineLevel="0" collapsed="false">
      <c r="B4580" s="114"/>
      <c r="C4580" s="114"/>
    </row>
    <row r="4585" customFormat="false" ht="0.75" hidden="false" customHeight="true" outlineLevel="0" collapsed="false">
      <c r="B4585" s="114"/>
    </row>
    <row r="4590" customFormat="false" ht="0.75" hidden="false" customHeight="true" outlineLevel="0" collapsed="false">
      <c r="B4590" s="114"/>
      <c r="C4590" s="114"/>
      <c r="E4590" s="114"/>
    </row>
    <row r="4595" customFormat="false" ht="0.75" hidden="false" customHeight="true" outlineLevel="0" collapsed="false">
      <c r="B4595" s="114"/>
    </row>
    <row r="4600" customFormat="false" ht="0.75" hidden="false" customHeight="true" outlineLevel="0" collapsed="false">
      <c r="A4600" s="0" t="n">
        <v>4600</v>
      </c>
      <c r="B4600" s="114" t="s">
        <v>242</v>
      </c>
      <c r="C4600" s="114"/>
      <c r="D4600" s="114"/>
    </row>
    <row r="4605" customFormat="false" ht="0.75" hidden="false" customHeight="true" outlineLevel="0" collapsed="false">
      <c r="B4605" s="114"/>
    </row>
    <row r="4610" customFormat="false" ht="0.75" hidden="false" customHeight="true" outlineLevel="0" collapsed="false">
      <c r="B4610" s="114"/>
      <c r="C4610" s="114"/>
    </row>
    <row r="4615" customFormat="false" ht="0.75" hidden="false" customHeight="true" outlineLevel="0" collapsed="false">
      <c r="B4615" s="114"/>
    </row>
    <row r="4620" customFormat="false" ht="0.75" hidden="false" customHeight="true" outlineLevel="0" collapsed="false">
      <c r="B4620" s="114"/>
      <c r="C4620" s="114"/>
    </row>
    <row r="4625" customFormat="false" ht="0.75" hidden="false" customHeight="true" outlineLevel="0" collapsed="false">
      <c r="B4625" s="114"/>
    </row>
    <row r="4630" customFormat="false" ht="0.75" hidden="false" customHeight="true" outlineLevel="0" collapsed="false">
      <c r="B4630" s="114"/>
      <c r="C4630" s="114"/>
    </row>
    <row r="4635" customFormat="false" ht="0.75" hidden="false" customHeight="true" outlineLevel="0" collapsed="false">
      <c r="B4635" s="114"/>
    </row>
    <row r="4640" customFormat="false" ht="0.75" hidden="false" customHeight="true" outlineLevel="0" collapsed="false">
      <c r="B4640" s="114"/>
      <c r="C4640" s="114"/>
    </row>
    <row r="4645" customFormat="false" ht="0.75" hidden="false" customHeight="true" outlineLevel="0" collapsed="false">
      <c r="B4645" s="114"/>
    </row>
    <row r="4650" customFormat="false" ht="0.75" hidden="false" customHeight="true" outlineLevel="0" collapsed="false">
      <c r="B4650" s="114"/>
      <c r="C4650" s="114"/>
      <c r="E4650" s="114"/>
    </row>
    <row r="4655" customFormat="false" ht="0.75" hidden="false" customHeight="true" outlineLevel="0" collapsed="false">
      <c r="B4655" s="114"/>
    </row>
    <row r="4660" customFormat="false" ht="0.75" hidden="false" customHeight="true" outlineLevel="0" collapsed="false">
      <c r="B4660" s="114"/>
      <c r="C4660" s="114"/>
    </row>
    <row r="4665" customFormat="false" ht="0.75" hidden="false" customHeight="true" outlineLevel="0" collapsed="false">
      <c r="B4665" s="114"/>
    </row>
    <row r="4670" customFormat="false" ht="0.75" hidden="false" customHeight="true" outlineLevel="0" collapsed="false">
      <c r="B4670" s="114"/>
      <c r="C4670" s="114"/>
    </row>
    <row r="4675" customFormat="false" ht="0.75" hidden="false" customHeight="true" outlineLevel="0" collapsed="false">
      <c r="B4675" s="114"/>
    </row>
    <row r="4680" customFormat="false" ht="0.75" hidden="false" customHeight="true" outlineLevel="0" collapsed="false">
      <c r="B4680" s="114"/>
      <c r="C4680" s="114"/>
    </row>
    <row r="4685" customFormat="false" ht="0.75" hidden="false" customHeight="true" outlineLevel="0" collapsed="false">
      <c r="B4685" s="114"/>
    </row>
    <row r="4690" customFormat="false" ht="0.75" hidden="false" customHeight="true" outlineLevel="0" collapsed="false">
      <c r="B4690" s="114"/>
      <c r="C4690" s="114"/>
    </row>
    <row r="4695" customFormat="false" ht="0.75" hidden="false" customHeight="true" outlineLevel="0" collapsed="false">
      <c r="B4695" s="114"/>
    </row>
    <row r="4700" customFormat="false" ht="0.75" hidden="false" customHeight="true" outlineLevel="0" collapsed="false">
      <c r="B4700" s="114"/>
      <c r="C4700" s="114"/>
    </row>
    <row r="4705" customFormat="false" ht="0.75" hidden="false" customHeight="true" outlineLevel="0" collapsed="false">
      <c r="B4705" s="114"/>
    </row>
    <row r="4710" customFormat="false" ht="0.75" hidden="false" customHeight="true" outlineLevel="0" collapsed="false">
      <c r="B4710" s="114"/>
      <c r="C4710" s="114"/>
    </row>
    <row r="4715" customFormat="false" ht="0.75" hidden="false" customHeight="true" outlineLevel="0" collapsed="false">
      <c r="B4715" s="114"/>
    </row>
    <row r="4720" customFormat="false" ht="0.75" hidden="false" customHeight="true" outlineLevel="0" collapsed="false">
      <c r="B4720" s="114"/>
      <c r="C4720" s="114"/>
    </row>
    <row r="4725" customFormat="false" ht="0.75" hidden="false" customHeight="true" outlineLevel="0" collapsed="false">
      <c r="B4725" s="114"/>
    </row>
    <row r="4730" customFormat="false" ht="0.75" hidden="false" customHeight="true" outlineLevel="0" collapsed="false">
      <c r="B4730" s="114"/>
      <c r="C4730" s="114"/>
    </row>
    <row r="4735" customFormat="false" ht="0.75" hidden="false" customHeight="true" outlineLevel="0" collapsed="false">
      <c r="B4735" s="114"/>
    </row>
    <row r="4740" customFormat="false" ht="0.75" hidden="false" customHeight="true" outlineLevel="0" collapsed="false">
      <c r="B4740" s="114"/>
      <c r="C4740" s="114"/>
    </row>
    <row r="4745" customFormat="false" ht="0.75" hidden="false" customHeight="true" outlineLevel="0" collapsed="false">
      <c r="B4745" s="114"/>
    </row>
    <row r="4750" customFormat="false" ht="0.75" hidden="false" customHeight="true" outlineLevel="0" collapsed="false">
      <c r="B4750" s="114"/>
      <c r="C4750" s="114"/>
    </row>
    <row r="4755" customFormat="false" ht="0.75" hidden="false" customHeight="true" outlineLevel="0" collapsed="false">
      <c r="B4755" s="114"/>
    </row>
    <row r="4760" customFormat="false" ht="0.75" hidden="false" customHeight="true" outlineLevel="0" collapsed="false">
      <c r="B4760" s="114"/>
      <c r="C4760" s="114"/>
    </row>
    <row r="4765" customFormat="false" ht="0.75" hidden="false" customHeight="true" outlineLevel="0" collapsed="false">
      <c r="B4765" s="114"/>
    </row>
    <row r="4770" customFormat="false" ht="0.75" hidden="false" customHeight="true" outlineLevel="0" collapsed="false">
      <c r="B4770" s="114"/>
      <c r="C4770" s="114"/>
    </row>
    <row r="4775" customFormat="false" ht="0.75" hidden="false" customHeight="true" outlineLevel="0" collapsed="false">
      <c r="B4775" s="114"/>
    </row>
    <row r="4780" customFormat="false" ht="0.75" hidden="false" customHeight="true" outlineLevel="0" collapsed="false">
      <c r="B4780" s="114"/>
      <c r="C4780" s="114"/>
    </row>
    <row r="4785" customFormat="false" ht="0.75" hidden="false" customHeight="true" outlineLevel="0" collapsed="false">
      <c r="B4785" s="114"/>
    </row>
    <row r="4790" customFormat="false" ht="0.75" hidden="false" customHeight="true" outlineLevel="0" collapsed="false">
      <c r="B4790" s="114"/>
      <c r="C4790" s="114"/>
    </row>
    <row r="4795" customFormat="false" ht="0.75" hidden="false" customHeight="true" outlineLevel="0" collapsed="false">
      <c r="B4795" s="114"/>
    </row>
    <row r="4800" customFormat="false" ht="0.75" hidden="false" customHeight="true" outlineLevel="0" collapsed="false">
      <c r="B4800" s="114"/>
      <c r="C4800" s="114"/>
      <c r="D4800" s="114"/>
    </row>
    <row r="4805" customFormat="false" ht="0.75" hidden="false" customHeight="true" outlineLevel="0" collapsed="false">
      <c r="B4805" s="114"/>
    </row>
    <row r="4810" customFormat="false" ht="0.75" hidden="false" customHeight="true" outlineLevel="0" collapsed="false">
      <c r="B4810" s="114"/>
      <c r="C4810" s="114"/>
    </row>
    <row r="4815" customFormat="false" ht="0.75" hidden="false" customHeight="true" outlineLevel="0" collapsed="false">
      <c r="B4815" s="114"/>
    </row>
    <row r="4820" customFormat="false" ht="0.75" hidden="false" customHeight="true" outlineLevel="0" collapsed="false">
      <c r="B4820" s="114"/>
      <c r="C4820" s="114"/>
    </row>
    <row r="4825" customFormat="false" ht="0.75" hidden="false" customHeight="true" outlineLevel="0" collapsed="false">
      <c r="B4825" s="114"/>
    </row>
    <row r="4830" customFormat="false" ht="0.75" hidden="false" customHeight="true" outlineLevel="0" collapsed="false">
      <c r="B4830" s="114"/>
      <c r="C4830" s="114"/>
    </row>
    <row r="4835" customFormat="false" ht="0.75" hidden="false" customHeight="true" outlineLevel="0" collapsed="false">
      <c r="B4835" s="114"/>
    </row>
    <row r="4840" customFormat="false" ht="0.75" hidden="false" customHeight="true" outlineLevel="0" collapsed="false">
      <c r="B4840" s="114"/>
      <c r="C4840" s="114"/>
    </row>
    <row r="4845" customFormat="false" ht="0.75" hidden="false" customHeight="true" outlineLevel="0" collapsed="false">
      <c r="B4845" s="114"/>
    </row>
    <row r="4850" customFormat="false" ht="0.75" hidden="false" customHeight="true" outlineLevel="0" collapsed="false">
      <c r="B4850" s="114"/>
      <c r="C4850" s="114"/>
    </row>
    <row r="4855" customFormat="false" ht="0.75" hidden="false" customHeight="true" outlineLevel="0" collapsed="false">
      <c r="B4855" s="114"/>
    </row>
    <row r="4860" customFormat="false" ht="0.75" hidden="false" customHeight="true" outlineLevel="0" collapsed="false">
      <c r="B4860" s="114"/>
      <c r="C4860" s="114"/>
    </row>
    <row r="4865" customFormat="false" ht="0.75" hidden="false" customHeight="true" outlineLevel="0" collapsed="false">
      <c r="B4865" s="114"/>
    </row>
    <row r="4870" customFormat="false" ht="0.75" hidden="false" customHeight="true" outlineLevel="0" collapsed="false">
      <c r="B4870" s="114"/>
      <c r="C4870" s="114"/>
    </row>
    <row r="4875" customFormat="false" ht="0.75" hidden="false" customHeight="true" outlineLevel="0" collapsed="false">
      <c r="B4875" s="114"/>
    </row>
    <row r="4880" customFormat="false" ht="0.75" hidden="false" customHeight="true" outlineLevel="0" collapsed="false">
      <c r="B4880" s="114"/>
      <c r="C4880" s="114"/>
    </row>
    <row r="4885" customFormat="false" ht="0.75" hidden="false" customHeight="true" outlineLevel="0" collapsed="false">
      <c r="B4885" s="114"/>
    </row>
    <row r="4890" customFormat="false" ht="0.75" hidden="false" customHeight="true" outlineLevel="0" collapsed="false">
      <c r="B4890" s="114"/>
      <c r="C4890" s="114"/>
    </row>
    <row r="4895" customFormat="false" ht="0.75" hidden="false" customHeight="true" outlineLevel="0" collapsed="false">
      <c r="B4895" s="114"/>
    </row>
    <row r="4900" customFormat="false" ht="0.75" hidden="false" customHeight="true" outlineLevel="0" collapsed="false">
      <c r="A4900" s="0" t="n">
        <v>4900</v>
      </c>
      <c r="B4900" s="114" t="s">
        <v>243</v>
      </c>
      <c r="C4900" s="114"/>
      <c r="D4900" s="114"/>
    </row>
    <row r="4905" customFormat="false" ht="0.75" hidden="false" customHeight="true" outlineLevel="0" collapsed="false">
      <c r="B4905" s="114"/>
    </row>
    <row r="4910" customFormat="false" ht="0.75" hidden="false" customHeight="true" outlineLevel="0" collapsed="false">
      <c r="B4910" s="114"/>
      <c r="C4910" s="114"/>
    </row>
    <row r="4915" customFormat="false" ht="0.75" hidden="false" customHeight="true" outlineLevel="0" collapsed="false">
      <c r="B4915" s="114"/>
    </row>
    <row r="4920" customFormat="false" ht="0.75" hidden="false" customHeight="true" outlineLevel="0" collapsed="false">
      <c r="B4920" s="114"/>
      <c r="C4920" s="114"/>
    </row>
    <row r="4925" customFormat="false" ht="0.75" hidden="false" customHeight="true" outlineLevel="0" collapsed="false">
      <c r="B4925" s="114"/>
    </row>
    <row r="4930" customFormat="false" ht="0.75" hidden="false" customHeight="true" outlineLevel="0" collapsed="false">
      <c r="B4930" s="114"/>
      <c r="C4930" s="114"/>
    </row>
    <row r="4935" customFormat="false" ht="0.75" hidden="false" customHeight="true" outlineLevel="0" collapsed="false">
      <c r="B4935" s="114"/>
    </row>
    <row r="4940" customFormat="false" ht="0.75" hidden="false" customHeight="true" outlineLevel="0" collapsed="false">
      <c r="B4940" s="114"/>
      <c r="C4940" s="114"/>
    </row>
    <row r="4945" customFormat="false" ht="0.75" hidden="false" customHeight="true" outlineLevel="0" collapsed="false">
      <c r="B4945" s="114"/>
    </row>
    <row r="4950" customFormat="false" ht="0.75" hidden="false" customHeight="true" outlineLevel="0" collapsed="false">
      <c r="B4950" s="114"/>
      <c r="C4950" s="114"/>
    </row>
    <row r="4955" customFormat="false" ht="0.75" hidden="false" customHeight="true" outlineLevel="0" collapsed="false">
      <c r="B4955" s="114"/>
    </row>
    <row r="4960" customFormat="false" ht="0.75" hidden="false" customHeight="true" outlineLevel="0" collapsed="false">
      <c r="B4960" s="114"/>
      <c r="C4960" s="114"/>
    </row>
    <row r="4965" customFormat="false" ht="0.75" hidden="false" customHeight="true" outlineLevel="0" collapsed="false">
      <c r="B4965" s="114"/>
    </row>
    <row r="4970" customFormat="false" ht="0.75" hidden="false" customHeight="true" outlineLevel="0" collapsed="false">
      <c r="B4970" s="114"/>
      <c r="C4970" s="114"/>
    </row>
    <row r="4975" customFormat="false" ht="0.75" hidden="false" customHeight="true" outlineLevel="0" collapsed="false">
      <c r="B4975" s="114"/>
    </row>
    <row r="4980" customFormat="false" ht="0.75" hidden="false" customHeight="true" outlineLevel="0" collapsed="false">
      <c r="B4980" s="114"/>
      <c r="C4980" s="114"/>
    </row>
    <row r="4985" customFormat="false" ht="0.75" hidden="false" customHeight="true" outlineLevel="0" collapsed="false">
      <c r="B4985" s="114"/>
    </row>
    <row r="4990" customFormat="false" ht="0.75" hidden="false" customHeight="true" outlineLevel="0" collapsed="false">
      <c r="B4990" s="114"/>
      <c r="C4990" s="114"/>
    </row>
    <row r="4995" customFormat="false" ht="0.75" hidden="false" customHeight="true" outlineLevel="0" collapsed="false">
      <c r="B4995" s="114"/>
    </row>
    <row r="5000" customFormat="false" ht="0.75" hidden="false" customHeight="true" outlineLevel="0" collapsed="false">
      <c r="A5000" s="0" t="n">
        <v>5000</v>
      </c>
      <c r="B5000" s="114" t="s">
        <v>244</v>
      </c>
      <c r="C5000" s="114" t="s">
        <v>104</v>
      </c>
      <c r="D5000" s="114"/>
      <c r="E5000" s="114"/>
      <c r="F5000" s="114"/>
    </row>
    <row r="5001" customFormat="false" ht="0.75" hidden="false" customHeight="true" outlineLevel="0" collapsed="false">
      <c r="B5001" s="114"/>
    </row>
    <row r="5005" customFormat="false" ht="0.75" hidden="false" customHeight="true" outlineLevel="0" collapsed="false">
      <c r="B5005" s="114"/>
    </row>
    <row r="5010" customFormat="false" ht="0.75" hidden="false" customHeight="true" outlineLevel="0" collapsed="false">
      <c r="B5010" s="114"/>
      <c r="C5010" s="114"/>
      <c r="E5010" s="114"/>
    </row>
    <row r="5015" customFormat="false" ht="0.75" hidden="false" customHeight="true" outlineLevel="0" collapsed="false">
      <c r="B5015" s="114"/>
    </row>
    <row r="5020" customFormat="false" ht="0.75" hidden="false" customHeight="true" outlineLevel="0" collapsed="false">
      <c r="B5020" s="114"/>
      <c r="C5020" s="114"/>
    </row>
    <row r="5025" customFormat="false" ht="0.75" hidden="false" customHeight="true" outlineLevel="0" collapsed="false">
      <c r="B5025" s="114"/>
    </row>
    <row r="5030" customFormat="false" ht="0.75" hidden="false" customHeight="true" outlineLevel="0" collapsed="false">
      <c r="B5030" s="114"/>
      <c r="C5030" s="114"/>
    </row>
    <row r="5035" customFormat="false" ht="0.75" hidden="false" customHeight="true" outlineLevel="0" collapsed="false">
      <c r="B5035" s="114"/>
    </row>
    <row r="5040" customFormat="false" ht="0.75" hidden="false" customHeight="true" outlineLevel="0" collapsed="false">
      <c r="B5040" s="114"/>
      <c r="C5040" s="114"/>
    </row>
    <row r="5045" customFormat="false" ht="0.75" hidden="false" customHeight="true" outlineLevel="0" collapsed="false">
      <c r="B5045" s="114"/>
    </row>
    <row r="5050" customFormat="false" ht="0.75" hidden="false" customHeight="true" outlineLevel="0" collapsed="false">
      <c r="B5050" s="114"/>
      <c r="C5050" s="114"/>
    </row>
    <row r="5055" customFormat="false" ht="0.75" hidden="false" customHeight="true" outlineLevel="0" collapsed="false">
      <c r="B5055" s="114"/>
    </row>
    <row r="5060" customFormat="false" ht="0.75" hidden="false" customHeight="true" outlineLevel="0" collapsed="false">
      <c r="B5060" s="114"/>
      <c r="C5060" s="114"/>
    </row>
    <row r="5065" customFormat="false" ht="0.75" hidden="false" customHeight="true" outlineLevel="0" collapsed="false">
      <c r="B5065" s="114"/>
    </row>
    <row r="5070" customFormat="false" ht="0.75" hidden="false" customHeight="true" outlineLevel="0" collapsed="false">
      <c r="B5070" s="114"/>
      <c r="C5070" s="114"/>
    </row>
    <row r="5075" customFormat="false" ht="0.75" hidden="false" customHeight="true" outlineLevel="0" collapsed="false">
      <c r="B5075" s="114"/>
    </row>
    <row r="5080" customFormat="false" ht="0.75" hidden="false" customHeight="true" outlineLevel="0" collapsed="false">
      <c r="B5080" s="114"/>
      <c r="C5080" s="114"/>
    </row>
    <row r="5085" customFormat="false" ht="0.75" hidden="false" customHeight="true" outlineLevel="0" collapsed="false">
      <c r="B5085" s="114"/>
    </row>
    <row r="5090" customFormat="false" ht="0.75" hidden="false" customHeight="true" outlineLevel="0" collapsed="false">
      <c r="B5090" s="114"/>
      <c r="C5090" s="114"/>
    </row>
    <row r="5095" customFormat="false" ht="0.75" hidden="false" customHeight="true" outlineLevel="0" collapsed="false">
      <c r="B5095" s="114"/>
    </row>
    <row r="5100" customFormat="false" ht="0.75" hidden="false" customHeight="true" outlineLevel="0" collapsed="false">
      <c r="B5100" s="114"/>
      <c r="C5100" s="114"/>
      <c r="D5100" s="114"/>
      <c r="F5100" s="114"/>
    </row>
    <row r="5105" customFormat="false" ht="0.75" hidden="false" customHeight="true" outlineLevel="0" collapsed="false">
      <c r="B5105" s="114"/>
    </row>
    <row r="5110" customFormat="false" ht="0.75" hidden="false" customHeight="true" outlineLevel="0" collapsed="false">
      <c r="B5110" s="114"/>
      <c r="C5110" s="114"/>
    </row>
    <row r="5115" customFormat="false" ht="0.75" hidden="false" customHeight="true" outlineLevel="0" collapsed="false">
      <c r="B5115" s="114"/>
    </row>
    <row r="5120" customFormat="false" ht="0.75" hidden="false" customHeight="true" outlineLevel="0" collapsed="false">
      <c r="B5120" s="114"/>
      <c r="C5120" s="114"/>
    </row>
    <row r="5125" customFormat="false" ht="0.75" hidden="false" customHeight="true" outlineLevel="0" collapsed="false">
      <c r="B5125" s="114"/>
    </row>
    <row r="5130" customFormat="false" ht="0.75" hidden="false" customHeight="true" outlineLevel="0" collapsed="false">
      <c r="B5130" s="114"/>
      <c r="C5130" s="114"/>
    </row>
    <row r="5135" customFormat="false" ht="0.75" hidden="false" customHeight="true" outlineLevel="0" collapsed="false">
      <c r="B5135" s="114"/>
    </row>
    <row r="5140" customFormat="false" ht="0.75" hidden="false" customHeight="true" outlineLevel="0" collapsed="false">
      <c r="B5140" s="114"/>
      <c r="C5140" s="114"/>
    </row>
    <row r="5145" customFormat="false" ht="0.75" hidden="false" customHeight="true" outlineLevel="0" collapsed="false">
      <c r="B5145" s="114"/>
    </row>
    <row r="5150" customFormat="false" ht="0.75" hidden="false" customHeight="true" outlineLevel="0" collapsed="false">
      <c r="B5150" s="114"/>
      <c r="C5150" s="114"/>
    </row>
    <row r="5155" customFormat="false" ht="0.75" hidden="false" customHeight="true" outlineLevel="0" collapsed="false">
      <c r="B5155" s="114"/>
    </row>
    <row r="5160" customFormat="false" ht="0.75" hidden="false" customHeight="true" outlineLevel="0" collapsed="false">
      <c r="B5160" s="114"/>
      <c r="C5160" s="114"/>
    </row>
    <row r="5165" customFormat="false" ht="0.75" hidden="false" customHeight="true" outlineLevel="0" collapsed="false">
      <c r="B5165" s="114"/>
    </row>
    <row r="5170" customFormat="false" ht="0.75" hidden="false" customHeight="true" outlineLevel="0" collapsed="false">
      <c r="B5170" s="114"/>
      <c r="C5170" s="114"/>
    </row>
    <row r="5175" customFormat="false" ht="0.75" hidden="false" customHeight="true" outlineLevel="0" collapsed="false">
      <c r="B5175" s="114"/>
    </row>
    <row r="5180" customFormat="false" ht="0.75" hidden="false" customHeight="true" outlineLevel="0" collapsed="false">
      <c r="B5180" s="114"/>
      <c r="C5180" s="114"/>
    </row>
    <row r="5185" customFormat="false" ht="0.75" hidden="false" customHeight="true" outlineLevel="0" collapsed="false">
      <c r="B5185" s="114"/>
    </row>
    <row r="5190" customFormat="false" ht="0.75" hidden="false" customHeight="true" outlineLevel="0" collapsed="false">
      <c r="B5190" s="114"/>
      <c r="C5190" s="114"/>
    </row>
    <row r="5195" customFormat="false" ht="0.75" hidden="false" customHeight="true" outlineLevel="0" collapsed="false">
      <c r="B5195" s="114"/>
    </row>
    <row r="5200" customFormat="false" ht="0.75" hidden="false" customHeight="true" outlineLevel="0" collapsed="false">
      <c r="B5200" s="114"/>
      <c r="C5200" s="114"/>
      <c r="D5200" s="114"/>
      <c r="F5200" s="114"/>
      <c r="H5200" s="114"/>
    </row>
    <row r="5205" customFormat="false" ht="0.75" hidden="false" customHeight="true" outlineLevel="0" collapsed="false">
      <c r="B5205" s="114"/>
    </row>
    <row r="5210" customFormat="false" ht="0.75" hidden="false" customHeight="true" outlineLevel="0" collapsed="false">
      <c r="B5210" s="114"/>
      <c r="C5210" s="114"/>
    </row>
    <row r="5215" customFormat="false" ht="0.75" hidden="false" customHeight="true" outlineLevel="0" collapsed="false">
      <c r="B5215" s="114"/>
    </row>
    <row r="5220" customFormat="false" ht="0.75" hidden="false" customHeight="true" outlineLevel="0" collapsed="false">
      <c r="B5220" s="114"/>
      <c r="C5220" s="114"/>
    </row>
    <row r="5225" customFormat="false" ht="0.75" hidden="false" customHeight="true" outlineLevel="0" collapsed="false">
      <c r="B5225" s="114"/>
    </row>
    <row r="5230" customFormat="false" ht="0.75" hidden="false" customHeight="true" outlineLevel="0" collapsed="false">
      <c r="B5230" s="114"/>
      <c r="C5230" s="114"/>
    </row>
    <row r="5235" customFormat="false" ht="0.75" hidden="false" customHeight="true" outlineLevel="0" collapsed="false">
      <c r="B5235" s="114"/>
    </row>
    <row r="5240" customFormat="false" ht="0.75" hidden="false" customHeight="true" outlineLevel="0" collapsed="false">
      <c r="B5240" s="114"/>
      <c r="C5240" s="114"/>
    </row>
    <row r="5245" customFormat="false" ht="0.75" hidden="false" customHeight="true" outlineLevel="0" collapsed="false">
      <c r="B5245" s="114"/>
    </row>
    <row r="5250" customFormat="false" ht="0.75" hidden="false" customHeight="true" outlineLevel="0" collapsed="false">
      <c r="B5250" s="114"/>
      <c r="C5250" s="114"/>
    </row>
    <row r="5255" customFormat="false" ht="0.75" hidden="false" customHeight="true" outlineLevel="0" collapsed="false">
      <c r="B5255" s="114"/>
    </row>
    <row r="5260" customFormat="false" ht="0.75" hidden="false" customHeight="true" outlineLevel="0" collapsed="false">
      <c r="B5260" s="114"/>
      <c r="C5260" s="114"/>
    </row>
    <row r="5265" customFormat="false" ht="0.75" hidden="false" customHeight="true" outlineLevel="0" collapsed="false">
      <c r="B5265" s="114"/>
    </row>
    <row r="5270" customFormat="false" ht="0.75" hidden="false" customHeight="true" outlineLevel="0" collapsed="false">
      <c r="B5270" s="114"/>
      <c r="C5270" s="114"/>
    </row>
    <row r="5275" customFormat="false" ht="0.75" hidden="false" customHeight="true" outlineLevel="0" collapsed="false">
      <c r="B5275" s="114"/>
    </row>
    <row r="5280" customFormat="false" ht="0.75" hidden="false" customHeight="true" outlineLevel="0" collapsed="false">
      <c r="B5280" s="114"/>
      <c r="C5280" s="114"/>
    </row>
    <row r="5285" customFormat="false" ht="0.75" hidden="false" customHeight="true" outlineLevel="0" collapsed="false">
      <c r="B5285" s="114"/>
    </row>
    <row r="5290" customFormat="false" ht="0.75" hidden="false" customHeight="true" outlineLevel="0" collapsed="false">
      <c r="B5290" s="114"/>
      <c r="C5290" s="114"/>
    </row>
    <row r="5295" customFormat="false" ht="0.75" hidden="false" customHeight="true" outlineLevel="0" collapsed="false">
      <c r="B5295" s="114"/>
    </row>
    <row r="5300" customFormat="false" ht="0.75" hidden="false" customHeight="true" outlineLevel="0" collapsed="false">
      <c r="A5300" s="0" t="n">
        <v>5300</v>
      </c>
      <c r="B5300" s="114" t="s">
        <v>245</v>
      </c>
      <c r="C5300" s="114" t="s">
        <v>107</v>
      </c>
      <c r="I5300" s="114"/>
    </row>
    <row r="5305" customFormat="false" ht="0.75" hidden="false" customHeight="true" outlineLevel="0" collapsed="false">
      <c r="B5305" s="114"/>
    </row>
    <row r="5310" customFormat="false" ht="0.75" hidden="false" customHeight="true" outlineLevel="0" collapsed="false">
      <c r="B5310" s="114"/>
      <c r="C5310" s="114"/>
    </row>
    <row r="5315" customFormat="false" ht="0.75" hidden="false" customHeight="true" outlineLevel="0" collapsed="false">
      <c r="B5315" s="114"/>
    </row>
    <row r="5320" customFormat="false" ht="0.75" hidden="false" customHeight="true" outlineLevel="0" collapsed="false">
      <c r="B5320" s="114"/>
      <c r="C5320" s="114"/>
    </row>
    <row r="5325" customFormat="false" ht="0.75" hidden="false" customHeight="true" outlineLevel="0" collapsed="false">
      <c r="B5325" s="114"/>
    </row>
    <row r="5330" customFormat="false" ht="0.75" hidden="false" customHeight="true" outlineLevel="0" collapsed="false">
      <c r="B5330" s="114"/>
      <c r="C5330" s="114"/>
    </row>
    <row r="5335" customFormat="false" ht="0.75" hidden="false" customHeight="true" outlineLevel="0" collapsed="false">
      <c r="B5335" s="114"/>
    </row>
    <row r="5340" customFormat="false" ht="0.75" hidden="false" customHeight="true" outlineLevel="0" collapsed="false">
      <c r="B5340" s="114"/>
      <c r="C5340" s="114"/>
    </row>
    <row r="5345" customFormat="false" ht="0.75" hidden="false" customHeight="true" outlineLevel="0" collapsed="false">
      <c r="B5345" s="114"/>
    </row>
    <row r="5350" customFormat="false" ht="0.75" hidden="false" customHeight="true" outlineLevel="0" collapsed="false">
      <c r="B5350" s="114"/>
      <c r="C5350" s="114"/>
    </row>
    <row r="5355" customFormat="false" ht="0.75" hidden="false" customHeight="true" outlineLevel="0" collapsed="false">
      <c r="B5355" s="114"/>
    </row>
    <row r="5360" customFormat="false" ht="0.75" hidden="false" customHeight="true" outlineLevel="0" collapsed="false">
      <c r="B5360" s="114"/>
      <c r="C5360" s="114"/>
    </row>
    <row r="5365" customFormat="false" ht="0.75" hidden="false" customHeight="true" outlineLevel="0" collapsed="false">
      <c r="B5365" s="114"/>
    </row>
    <row r="5370" customFormat="false" ht="0.75" hidden="false" customHeight="true" outlineLevel="0" collapsed="false">
      <c r="B5370" s="114"/>
      <c r="C5370" s="114"/>
    </row>
    <row r="5375" customFormat="false" ht="0.75" hidden="false" customHeight="true" outlineLevel="0" collapsed="false">
      <c r="B5375" s="114"/>
    </row>
    <row r="5380" customFormat="false" ht="0.75" hidden="false" customHeight="true" outlineLevel="0" collapsed="false">
      <c r="B5380" s="114"/>
      <c r="C5380" s="114"/>
    </row>
    <row r="5385" customFormat="false" ht="0.75" hidden="false" customHeight="true" outlineLevel="0" collapsed="false">
      <c r="B5385" s="114"/>
    </row>
    <row r="5390" customFormat="false" ht="0.75" hidden="false" customHeight="true" outlineLevel="0" collapsed="false">
      <c r="B5390" s="114"/>
      <c r="C5390" s="114"/>
    </row>
    <row r="5395" customFormat="false" ht="0.75" hidden="false" customHeight="true" outlineLevel="0" collapsed="false">
      <c r="B5395" s="114"/>
    </row>
    <row r="5400" customFormat="false" ht="0.75" hidden="false" customHeight="true" outlineLevel="0" collapsed="false">
      <c r="B5400" s="114"/>
      <c r="C5400" s="114"/>
    </row>
    <row r="5405" customFormat="false" ht="0.75" hidden="false" customHeight="true" outlineLevel="0" collapsed="false">
      <c r="B5405" s="114"/>
    </row>
    <row r="5410" customFormat="false" ht="0.75" hidden="false" customHeight="true" outlineLevel="0" collapsed="false">
      <c r="B5410" s="114"/>
      <c r="C5410" s="114"/>
    </row>
    <row r="5415" customFormat="false" ht="0.75" hidden="false" customHeight="true" outlineLevel="0" collapsed="false">
      <c r="B5415" s="114"/>
    </row>
    <row r="5420" customFormat="false" ht="0.75" hidden="false" customHeight="true" outlineLevel="0" collapsed="false">
      <c r="B5420" s="114"/>
      <c r="C5420" s="114"/>
    </row>
    <row r="5425" customFormat="false" ht="0.75" hidden="false" customHeight="true" outlineLevel="0" collapsed="false">
      <c r="B5425" s="114"/>
    </row>
    <row r="5430" customFormat="false" ht="0.75" hidden="false" customHeight="true" outlineLevel="0" collapsed="false">
      <c r="B5430" s="114"/>
      <c r="C5430" s="114"/>
    </row>
    <row r="5435" customFormat="false" ht="0.75" hidden="false" customHeight="true" outlineLevel="0" collapsed="false">
      <c r="B5435" s="114"/>
    </row>
    <row r="5440" customFormat="false" ht="0.75" hidden="false" customHeight="true" outlineLevel="0" collapsed="false">
      <c r="B5440" s="114"/>
      <c r="C5440" s="114"/>
    </row>
    <row r="5445" customFormat="false" ht="0.75" hidden="false" customHeight="true" outlineLevel="0" collapsed="false">
      <c r="B5445" s="114"/>
    </row>
    <row r="5450" customFormat="false" ht="0.75" hidden="false" customHeight="true" outlineLevel="0" collapsed="false">
      <c r="B5450" s="114"/>
      <c r="C5450" s="114"/>
    </row>
    <row r="5455" customFormat="false" ht="0.75" hidden="false" customHeight="true" outlineLevel="0" collapsed="false">
      <c r="B5455" s="114"/>
    </row>
    <row r="5460" customFormat="false" ht="0.75" hidden="false" customHeight="true" outlineLevel="0" collapsed="false">
      <c r="B5460" s="114"/>
      <c r="C5460" s="114"/>
    </row>
    <row r="5465" customFormat="false" ht="0.75" hidden="false" customHeight="true" outlineLevel="0" collapsed="false">
      <c r="B5465" s="114"/>
    </row>
    <row r="5470" customFormat="false" ht="0.75" hidden="false" customHeight="true" outlineLevel="0" collapsed="false">
      <c r="B5470" s="114"/>
      <c r="C5470" s="114"/>
    </row>
    <row r="5475" customFormat="false" ht="0.75" hidden="false" customHeight="true" outlineLevel="0" collapsed="false">
      <c r="B5475" s="114"/>
    </row>
    <row r="5480" customFormat="false" ht="0.75" hidden="false" customHeight="true" outlineLevel="0" collapsed="false">
      <c r="B5480" s="114"/>
      <c r="C5480" s="114"/>
    </row>
    <row r="5485" customFormat="false" ht="0.75" hidden="false" customHeight="true" outlineLevel="0" collapsed="false">
      <c r="B5485" s="114"/>
    </row>
    <row r="5490" customFormat="false" ht="0.75" hidden="false" customHeight="true" outlineLevel="0" collapsed="false">
      <c r="B5490" s="114"/>
      <c r="C5490" s="114"/>
    </row>
    <row r="5495" customFormat="false" ht="0.75" hidden="false" customHeight="true" outlineLevel="0" collapsed="false">
      <c r="B5495" s="114"/>
    </row>
    <row r="5500" customFormat="false" ht="0.75" hidden="false" customHeight="true" outlineLevel="0" collapsed="false">
      <c r="A5500" s="0" t="n">
        <v>5500</v>
      </c>
      <c r="B5500" s="114" t="s">
        <v>246</v>
      </c>
      <c r="C5500" s="114" t="s">
        <v>109</v>
      </c>
      <c r="D5500" s="114"/>
      <c r="E5500" s="114"/>
      <c r="J5500" s="114"/>
    </row>
    <row r="5505" customFormat="false" ht="0.75" hidden="false" customHeight="true" outlineLevel="0" collapsed="false">
      <c r="B5505" s="114"/>
    </row>
    <row r="5510" customFormat="false" ht="0.75" hidden="false" customHeight="true" outlineLevel="0" collapsed="false">
      <c r="B5510" s="114"/>
      <c r="C5510" s="114"/>
      <c r="E5510" s="114"/>
    </row>
    <row r="5515" customFormat="false" ht="0.75" hidden="false" customHeight="true" outlineLevel="0" collapsed="false">
      <c r="B5515" s="114"/>
    </row>
    <row r="5520" customFormat="false" ht="0.75" hidden="false" customHeight="true" outlineLevel="0" collapsed="false">
      <c r="B5520" s="114"/>
      <c r="C5520" s="114"/>
    </row>
    <row r="5525" customFormat="false" ht="0.75" hidden="false" customHeight="true" outlineLevel="0" collapsed="false">
      <c r="B5525" s="114"/>
    </row>
    <row r="5530" customFormat="false" ht="0.75" hidden="false" customHeight="true" outlineLevel="0" collapsed="false">
      <c r="B5530" s="114"/>
      <c r="C5530" s="114"/>
      <c r="E5530" s="114"/>
    </row>
    <row r="5535" customFormat="false" ht="0.75" hidden="false" customHeight="true" outlineLevel="0" collapsed="false">
      <c r="B5535" s="114"/>
    </row>
    <row r="5540" customFormat="false" ht="0.75" hidden="false" customHeight="true" outlineLevel="0" collapsed="false">
      <c r="B5540" s="114"/>
      <c r="C5540" s="114"/>
    </row>
    <row r="5545" customFormat="false" ht="0.75" hidden="false" customHeight="true" outlineLevel="0" collapsed="false">
      <c r="B5545" s="114"/>
    </row>
    <row r="5550" customFormat="false" ht="0.75" hidden="false" customHeight="true" outlineLevel="0" collapsed="false">
      <c r="B5550" s="114"/>
      <c r="C5550" s="114"/>
    </row>
    <row r="5555" customFormat="false" ht="0.75" hidden="false" customHeight="true" outlineLevel="0" collapsed="false">
      <c r="B5555" s="114"/>
    </row>
    <row r="5560" customFormat="false" ht="0.75" hidden="false" customHeight="true" outlineLevel="0" collapsed="false">
      <c r="B5560" s="114"/>
      <c r="C5560" s="114"/>
    </row>
    <row r="5565" customFormat="false" ht="0.75" hidden="false" customHeight="true" outlineLevel="0" collapsed="false">
      <c r="B5565" s="114"/>
    </row>
    <row r="5570" customFormat="false" ht="0.75" hidden="false" customHeight="true" outlineLevel="0" collapsed="false">
      <c r="B5570" s="114"/>
      <c r="C5570" s="114"/>
    </row>
    <row r="5575" customFormat="false" ht="0.75" hidden="false" customHeight="true" outlineLevel="0" collapsed="false">
      <c r="B5575" s="114"/>
    </row>
    <row r="5580" customFormat="false" ht="0.75" hidden="false" customHeight="true" outlineLevel="0" collapsed="false">
      <c r="B5580" s="114"/>
      <c r="C5580" s="114"/>
    </row>
    <row r="5585" customFormat="false" ht="0.75" hidden="false" customHeight="true" outlineLevel="0" collapsed="false">
      <c r="B5585" s="114"/>
    </row>
    <row r="5590" customFormat="false" ht="0.75" hidden="false" customHeight="true" outlineLevel="0" collapsed="false">
      <c r="B5590" s="114"/>
      <c r="C5590" s="114"/>
      <c r="E5590" s="114"/>
    </row>
    <row r="5595" customFormat="false" ht="0.75" hidden="false" customHeight="true" outlineLevel="0" collapsed="false">
      <c r="B5595" s="114"/>
    </row>
    <row r="5600" customFormat="false" ht="0.75" hidden="false" customHeight="true" outlineLevel="0" collapsed="false">
      <c r="B5600" s="114"/>
      <c r="C5600" s="114"/>
      <c r="D5600" s="114"/>
    </row>
    <row r="5605" customFormat="false" ht="0.75" hidden="false" customHeight="true" outlineLevel="0" collapsed="false">
      <c r="B5605" s="114"/>
    </row>
    <row r="5610" customFormat="false" ht="0.75" hidden="false" customHeight="true" outlineLevel="0" collapsed="false">
      <c r="B5610" s="114"/>
      <c r="C5610" s="114"/>
    </row>
    <row r="5615" customFormat="false" ht="0.75" hidden="false" customHeight="true" outlineLevel="0" collapsed="false">
      <c r="B5615" s="114"/>
    </row>
    <row r="5620" customFormat="false" ht="0.75" hidden="false" customHeight="true" outlineLevel="0" collapsed="false">
      <c r="B5620" s="114"/>
      <c r="C5620" s="114"/>
    </row>
    <row r="5625" customFormat="false" ht="0.75" hidden="false" customHeight="true" outlineLevel="0" collapsed="false">
      <c r="B5625" s="114"/>
    </row>
    <row r="5630" customFormat="false" ht="0.75" hidden="false" customHeight="true" outlineLevel="0" collapsed="false">
      <c r="B5630" s="114"/>
      <c r="C5630" s="114"/>
    </row>
    <row r="5635" customFormat="false" ht="0.75" hidden="false" customHeight="true" outlineLevel="0" collapsed="false">
      <c r="B5635" s="114"/>
    </row>
    <row r="5640" customFormat="false" ht="0.75" hidden="false" customHeight="true" outlineLevel="0" collapsed="false">
      <c r="B5640" s="114"/>
      <c r="C5640" s="114"/>
    </row>
    <row r="5645" customFormat="false" ht="0.75" hidden="false" customHeight="true" outlineLevel="0" collapsed="false">
      <c r="B5645" s="114"/>
    </row>
    <row r="5650" customFormat="false" ht="0.75" hidden="false" customHeight="true" outlineLevel="0" collapsed="false">
      <c r="B5650" s="114"/>
      <c r="C5650" s="114"/>
      <c r="E5650" s="114"/>
    </row>
    <row r="5655" customFormat="false" ht="0.75" hidden="false" customHeight="true" outlineLevel="0" collapsed="false">
      <c r="B5655" s="114"/>
    </row>
    <row r="5660" customFormat="false" ht="0.75" hidden="false" customHeight="true" outlineLevel="0" collapsed="false">
      <c r="B5660" s="114"/>
      <c r="C5660" s="114"/>
    </row>
    <row r="5665" customFormat="false" ht="0.75" hidden="false" customHeight="true" outlineLevel="0" collapsed="false">
      <c r="B5665" s="114"/>
    </row>
    <row r="5670" customFormat="false" ht="0.75" hidden="false" customHeight="true" outlineLevel="0" collapsed="false">
      <c r="B5670" s="114"/>
      <c r="C5670" s="114"/>
    </row>
    <row r="5675" customFormat="false" ht="0.75" hidden="false" customHeight="true" outlineLevel="0" collapsed="false">
      <c r="B5675" s="114"/>
    </row>
    <row r="5680" customFormat="false" ht="0.75" hidden="false" customHeight="true" outlineLevel="0" collapsed="false">
      <c r="B5680" s="114"/>
      <c r="C5680" s="114"/>
    </row>
    <row r="5685" customFormat="false" ht="0.75" hidden="false" customHeight="true" outlineLevel="0" collapsed="false">
      <c r="B5685" s="114"/>
    </row>
    <row r="5690" customFormat="false" ht="0.75" hidden="false" customHeight="true" outlineLevel="0" collapsed="false">
      <c r="B5690" s="114"/>
      <c r="C5690" s="114"/>
    </row>
    <row r="5695" customFormat="false" ht="0.75" hidden="false" customHeight="true" outlineLevel="0" collapsed="false">
      <c r="B5695" s="114"/>
    </row>
    <row r="5700" customFormat="false" ht="0.75" hidden="false" customHeight="true" outlineLevel="0" collapsed="false">
      <c r="B5700" s="114"/>
      <c r="C5700" s="114"/>
    </row>
    <row r="5705" customFormat="false" ht="0.75" hidden="false" customHeight="true" outlineLevel="0" collapsed="false">
      <c r="B5705" s="114"/>
    </row>
    <row r="5710" customFormat="false" ht="0.75" hidden="false" customHeight="true" outlineLevel="0" collapsed="false">
      <c r="B5710" s="114"/>
      <c r="C5710" s="114"/>
    </row>
    <row r="5715" customFormat="false" ht="0.75" hidden="false" customHeight="true" outlineLevel="0" collapsed="false">
      <c r="B5715" s="114"/>
    </row>
    <row r="5720" customFormat="false" ht="0.75" hidden="false" customHeight="true" outlineLevel="0" collapsed="false">
      <c r="B5720" s="114"/>
      <c r="C5720" s="114"/>
    </row>
    <row r="5725" customFormat="false" ht="0.75" hidden="false" customHeight="true" outlineLevel="0" collapsed="false">
      <c r="B5725" s="114"/>
    </row>
    <row r="5730" customFormat="false" ht="0.75" hidden="false" customHeight="true" outlineLevel="0" collapsed="false">
      <c r="B5730" s="114"/>
      <c r="C5730" s="114"/>
    </row>
    <row r="5735" customFormat="false" ht="0.75" hidden="false" customHeight="true" outlineLevel="0" collapsed="false">
      <c r="B5735" s="114"/>
    </row>
    <row r="5740" customFormat="false" ht="0.75" hidden="false" customHeight="true" outlineLevel="0" collapsed="false">
      <c r="B5740" s="114"/>
      <c r="C5740" s="114"/>
    </row>
    <row r="5745" customFormat="false" ht="0.75" hidden="false" customHeight="true" outlineLevel="0" collapsed="false">
      <c r="B5745" s="114"/>
    </row>
    <row r="5750" customFormat="false" ht="0.75" hidden="false" customHeight="true" outlineLevel="0" collapsed="false">
      <c r="B5750" s="114"/>
      <c r="C5750" s="114"/>
    </row>
    <row r="5755" customFormat="false" ht="0.75" hidden="false" customHeight="true" outlineLevel="0" collapsed="false">
      <c r="B5755" s="114"/>
    </row>
    <row r="5760" customFormat="false" ht="0.75" hidden="false" customHeight="true" outlineLevel="0" collapsed="false">
      <c r="B5760" s="114"/>
      <c r="C5760" s="114"/>
    </row>
    <row r="5765" customFormat="false" ht="0.75" hidden="false" customHeight="true" outlineLevel="0" collapsed="false">
      <c r="B5765" s="114"/>
    </row>
    <row r="5770" customFormat="false" ht="0.75" hidden="false" customHeight="true" outlineLevel="0" collapsed="false">
      <c r="B5770" s="114"/>
      <c r="C5770" s="114"/>
    </row>
    <row r="5775" customFormat="false" ht="0.75" hidden="false" customHeight="true" outlineLevel="0" collapsed="false">
      <c r="B5775" s="114"/>
    </row>
    <row r="5780" customFormat="false" ht="0.75" hidden="false" customHeight="true" outlineLevel="0" collapsed="false">
      <c r="B5780" s="114"/>
      <c r="C5780" s="114"/>
    </row>
    <row r="5785" customFormat="false" ht="0.75" hidden="false" customHeight="true" outlineLevel="0" collapsed="false">
      <c r="B5785" s="114"/>
    </row>
    <row r="5790" customFormat="false" ht="0.75" hidden="false" customHeight="true" outlineLevel="0" collapsed="false">
      <c r="B5790" s="114"/>
      <c r="C5790" s="114"/>
    </row>
    <row r="5795" customFormat="false" ht="0.75" hidden="false" customHeight="true" outlineLevel="0" collapsed="false">
      <c r="B5795" s="114"/>
    </row>
    <row r="5800" customFormat="false" ht="0.75" hidden="false" customHeight="true" outlineLevel="0" collapsed="false">
      <c r="A5800" s="0" t="n">
        <v>5800</v>
      </c>
      <c r="B5800" s="114" t="s">
        <v>247</v>
      </c>
      <c r="C5800" s="114" t="s">
        <v>112</v>
      </c>
      <c r="D5800" s="114"/>
    </row>
    <row r="5805" customFormat="false" ht="0.75" hidden="false" customHeight="true" outlineLevel="0" collapsed="false">
      <c r="B5805" s="114"/>
    </row>
    <row r="5810" customFormat="false" ht="0.75" hidden="false" customHeight="true" outlineLevel="0" collapsed="false">
      <c r="B5810" s="114"/>
      <c r="C5810" s="114"/>
    </row>
    <row r="5815" customFormat="false" ht="0.75" hidden="false" customHeight="true" outlineLevel="0" collapsed="false">
      <c r="B5815" s="114"/>
    </row>
    <row r="5820" customFormat="false" ht="0.75" hidden="false" customHeight="true" outlineLevel="0" collapsed="false">
      <c r="B5820" s="114"/>
      <c r="C5820" s="114"/>
    </row>
    <row r="5825" customFormat="false" ht="0.75" hidden="false" customHeight="true" outlineLevel="0" collapsed="false">
      <c r="B5825" s="114"/>
    </row>
    <row r="5830" customFormat="false" ht="0.75" hidden="false" customHeight="true" outlineLevel="0" collapsed="false">
      <c r="B5830" s="114"/>
      <c r="C5830" s="114"/>
    </row>
    <row r="5835" customFormat="false" ht="0.75" hidden="false" customHeight="true" outlineLevel="0" collapsed="false">
      <c r="B5835" s="114"/>
    </row>
    <row r="5840" customFormat="false" ht="0.75" hidden="false" customHeight="true" outlineLevel="0" collapsed="false">
      <c r="B5840" s="114"/>
      <c r="C5840" s="114"/>
    </row>
    <row r="5845" customFormat="false" ht="0.75" hidden="false" customHeight="true" outlineLevel="0" collapsed="false">
      <c r="B5845" s="114"/>
    </row>
    <row r="5850" customFormat="false" ht="0.75" hidden="false" customHeight="true" outlineLevel="0" collapsed="false">
      <c r="B5850" s="114"/>
      <c r="C5850" s="114"/>
    </row>
    <row r="5855" customFormat="false" ht="0.75" hidden="false" customHeight="true" outlineLevel="0" collapsed="false">
      <c r="B5855" s="114"/>
    </row>
    <row r="5860" customFormat="false" ht="0.75" hidden="false" customHeight="true" outlineLevel="0" collapsed="false">
      <c r="B5860" s="114"/>
      <c r="C5860" s="114"/>
    </row>
    <row r="5865" customFormat="false" ht="0.75" hidden="false" customHeight="true" outlineLevel="0" collapsed="false">
      <c r="B5865" s="114"/>
    </row>
    <row r="5870" customFormat="false" ht="0.75" hidden="false" customHeight="true" outlineLevel="0" collapsed="false">
      <c r="B5870" s="114"/>
      <c r="C5870" s="114"/>
    </row>
    <row r="5875" customFormat="false" ht="0.75" hidden="false" customHeight="true" outlineLevel="0" collapsed="false">
      <c r="B5875" s="114"/>
    </row>
    <row r="5880" customFormat="false" ht="0.75" hidden="false" customHeight="true" outlineLevel="0" collapsed="false">
      <c r="B5880" s="114"/>
      <c r="C5880" s="114"/>
    </row>
    <row r="5885" customFormat="false" ht="0.75" hidden="false" customHeight="true" outlineLevel="0" collapsed="false">
      <c r="B5885" s="114"/>
    </row>
    <row r="5890" customFormat="false" ht="0.75" hidden="false" customHeight="true" outlineLevel="0" collapsed="false">
      <c r="B5890" s="114"/>
      <c r="C5890" s="114"/>
    </row>
    <row r="5895" customFormat="false" ht="0.75" hidden="false" customHeight="true" outlineLevel="0" collapsed="false">
      <c r="B5895" s="114"/>
    </row>
    <row r="5900" customFormat="false" ht="0.75" hidden="false" customHeight="true" outlineLevel="0" collapsed="false">
      <c r="B5900" s="114"/>
      <c r="C5900" s="114"/>
    </row>
    <row r="5905" customFormat="false" ht="0.75" hidden="false" customHeight="true" outlineLevel="0" collapsed="false">
      <c r="B5905" s="114"/>
    </row>
    <row r="5910" customFormat="false" ht="0.75" hidden="false" customHeight="true" outlineLevel="0" collapsed="false">
      <c r="B5910" s="114"/>
      <c r="C5910" s="114"/>
    </row>
    <row r="5915" customFormat="false" ht="0.75" hidden="false" customHeight="true" outlineLevel="0" collapsed="false">
      <c r="B5915" s="114"/>
    </row>
    <row r="5920" customFormat="false" ht="0.75" hidden="false" customHeight="true" outlineLevel="0" collapsed="false">
      <c r="B5920" s="114"/>
      <c r="C5920" s="114"/>
    </row>
    <row r="5925" customFormat="false" ht="0.75" hidden="false" customHeight="true" outlineLevel="0" collapsed="false">
      <c r="B5925" s="114"/>
    </row>
    <row r="5930" customFormat="false" ht="0.75" hidden="false" customHeight="true" outlineLevel="0" collapsed="false">
      <c r="B5930" s="114"/>
      <c r="C5930" s="114"/>
    </row>
    <row r="5935" customFormat="false" ht="0.75" hidden="false" customHeight="true" outlineLevel="0" collapsed="false">
      <c r="B5935" s="114"/>
    </row>
    <row r="5940" customFormat="false" ht="0.75" hidden="false" customHeight="true" outlineLevel="0" collapsed="false">
      <c r="B5940" s="114"/>
      <c r="C5940" s="114"/>
    </row>
    <row r="5945" customFormat="false" ht="0.75" hidden="false" customHeight="true" outlineLevel="0" collapsed="false">
      <c r="B5945" s="114"/>
    </row>
    <row r="5950" customFormat="false" ht="0.75" hidden="false" customHeight="true" outlineLevel="0" collapsed="false">
      <c r="B5950" s="114"/>
      <c r="C5950" s="114"/>
    </row>
    <row r="5955" customFormat="false" ht="0.75" hidden="false" customHeight="true" outlineLevel="0" collapsed="false">
      <c r="B5955" s="114"/>
    </row>
    <row r="5960" customFormat="false" ht="0.75" hidden="false" customHeight="true" outlineLevel="0" collapsed="false">
      <c r="B5960" s="114"/>
      <c r="C5960" s="114"/>
    </row>
    <row r="5965" customFormat="false" ht="0.75" hidden="false" customHeight="true" outlineLevel="0" collapsed="false">
      <c r="B5965" s="114"/>
    </row>
    <row r="5970" customFormat="false" ht="0.75" hidden="false" customHeight="true" outlineLevel="0" collapsed="false">
      <c r="B5970" s="114"/>
      <c r="C5970" s="114"/>
    </row>
    <row r="5975" customFormat="false" ht="0.75" hidden="false" customHeight="true" outlineLevel="0" collapsed="false">
      <c r="B5975" s="114"/>
    </row>
    <row r="5980" customFormat="false" ht="0.75" hidden="false" customHeight="true" outlineLevel="0" collapsed="false">
      <c r="B5980" s="114"/>
      <c r="C5980" s="114"/>
    </row>
    <row r="5985" customFormat="false" ht="0.75" hidden="false" customHeight="true" outlineLevel="0" collapsed="false">
      <c r="B5985" s="114"/>
    </row>
    <row r="5990" customFormat="false" ht="0.75" hidden="false" customHeight="true" outlineLevel="0" collapsed="false">
      <c r="B5990" s="114"/>
      <c r="C5990" s="114"/>
    </row>
    <row r="5995" customFormat="false" ht="0.75" hidden="false" customHeight="true" outlineLevel="0" collapsed="false">
      <c r="B5995" s="114"/>
    </row>
    <row r="6000" customFormat="false" ht="0.75" hidden="false" customHeight="true" outlineLevel="0" collapsed="false">
      <c r="B6000" s="114"/>
      <c r="C6000" s="114"/>
      <c r="D6000" s="114"/>
      <c r="E6000" s="114"/>
    </row>
    <row r="6002" customFormat="false" ht="0.75" hidden="false" customHeight="true" outlineLevel="0" collapsed="false">
      <c r="C6002" s="114"/>
    </row>
    <row r="6005" customFormat="false" ht="0.75" hidden="false" customHeight="true" outlineLevel="0" collapsed="false">
      <c r="B6005" s="114"/>
    </row>
    <row r="6010" customFormat="false" ht="0.75" hidden="false" customHeight="true" outlineLevel="0" collapsed="false">
      <c r="B6010" s="114"/>
      <c r="C6010" s="114"/>
      <c r="E6010" s="114"/>
    </row>
    <row r="6015" customFormat="false" ht="0.75" hidden="false" customHeight="true" outlineLevel="0" collapsed="false">
      <c r="B6015" s="114"/>
    </row>
    <row r="6020" customFormat="false" ht="0.75" hidden="false" customHeight="true" outlineLevel="0" collapsed="false">
      <c r="B6020" s="114"/>
      <c r="C6020" s="114"/>
    </row>
    <row r="6025" customFormat="false" ht="0.75" hidden="false" customHeight="true" outlineLevel="0" collapsed="false">
      <c r="B6025" s="114"/>
    </row>
    <row r="6030" customFormat="false" ht="0.75" hidden="false" customHeight="true" outlineLevel="0" collapsed="false">
      <c r="B6030" s="114"/>
      <c r="C6030" s="114"/>
    </row>
    <row r="6035" customFormat="false" ht="0.75" hidden="false" customHeight="true" outlineLevel="0" collapsed="false">
      <c r="B6035" s="114"/>
    </row>
    <row r="6040" customFormat="false" ht="0.75" hidden="false" customHeight="true" outlineLevel="0" collapsed="false">
      <c r="B6040" s="114"/>
      <c r="C6040" s="114"/>
    </row>
    <row r="6045" customFormat="false" ht="0.75" hidden="false" customHeight="true" outlineLevel="0" collapsed="false">
      <c r="B6045" s="114"/>
    </row>
    <row r="6050" customFormat="false" ht="0.75" hidden="false" customHeight="true" outlineLevel="0" collapsed="false">
      <c r="B6050" s="114"/>
      <c r="C6050" s="114"/>
    </row>
    <row r="6055" customFormat="false" ht="0.75" hidden="false" customHeight="true" outlineLevel="0" collapsed="false">
      <c r="B6055" s="114"/>
    </row>
    <row r="6060" customFormat="false" ht="0.75" hidden="false" customHeight="true" outlineLevel="0" collapsed="false">
      <c r="B6060" s="114"/>
      <c r="C6060" s="114"/>
    </row>
    <row r="6065" customFormat="false" ht="0.75" hidden="false" customHeight="true" outlineLevel="0" collapsed="false">
      <c r="B6065" s="114"/>
    </row>
    <row r="6070" customFormat="false" ht="0.75" hidden="false" customHeight="true" outlineLevel="0" collapsed="false">
      <c r="B6070" s="114"/>
      <c r="C6070" s="114"/>
    </row>
    <row r="6075" customFormat="false" ht="0.75" hidden="false" customHeight="true" outlineLevel="0" collapsed="false">
      <c r="B6075" s="114"/>
    </row>
    <row r="6080" customFormat="false" ht="0.75" hidden="false" customHeight="true" outlineLevel="0" collapsed="false">
      <c r="B6080" s="114"/>
      <c r="C6080" s="114"/>
    </row>
    <row r="6085" customFormat="false" ht="0.75" hidden="false" customHeight="true" outlineLevel="0" collapsed="false">
      <c r="B6085" s="114"/>
    </row>
    <row r="6090" customFormat="false" ht="0.75" hidden="false" customHeight="true" outlineLevel="0" collapsed="false">
      <c r="B6090" s="114"/>
      <c r="C6090" s="114"/>
    </row>
    <row r="6095" customFormat="false" ht="0.75" hidden="false" customHeight="true" outlineLevel="0" collapsed="false">
      <c r="B6095" s="114"/>
    </row>
    <row r="6100" customFormat="false" ht="0.75" hidden="false" customHeight="true" outlineLevel="0" collapsed="false">
      <c r="B6100" s="114"/>
      <c r="C6100" s="114"/>
      <c r="D6100" s="114"/>
    </row>
    <row r="6105" customFormat="false" ht="0.75" hidden="false" customHeight="true" outlineLevel="0" collapsed="false">
      <c r="B6105" s="114"/>
    </row>
    <row r="6110" customFormat="false" ht="0.75" hidden="false" customHeight="true" outlineLevel="0" collapsed="false">
      <c r="B6110" s="114"/>
      <c r="C6110" s="114"/>
    </row>
    <row r="6115" customFormat="false" ht="0.75" hidden="false" customHeight="true" outlineLevel="0" collapsed="false">
      <c r="B6115" s="114"/>
    </row>
    <row r="6120" customFormat="false" ht="0.75" hidden="false" customHeight="true" outlineLevel="0" collapsed="false">
      <c r="B6120" s="114"/>
      <c r="C6120" s="114"/>
    </row>
    <row r="6125" customFormat="false" ht="0.75" hidden="false" customHeight="true" outlineLevel="0" collapsed="false">
      <c r="B6125" s="114"/>
    </row>
    <row r="6130" customFormat="false" ht="0.75" hidden="false" customHeight="true" outlineLevel="0" collapsed="false">
      <c r="B6130" s="114"/>
      <c r="C6130" s="114"/>
    </row>
    <row r="6135" customFormat="false" ht="0.75" hidden="false" customHeight="true" outlineLevel="0" collapsed="false">
      <c r="B6135" s="114"/>
    </row>
    <row r="6140" customFormat="false" ht="0.75" hidden="false" customHeight="true" outlineLevel="0" collapsed="false">
      <c r="B6140" s="114"/>
      <c r="C6140" s="114"/>
    </row>
    <row r="6145" customFormat="false" ht="0.75" hidden="false" customHeight="true" outlineLevel="0" collapsed="false">
      <c r="B6145" s="114"/>
    </row>
    <row r="6150" customFormat="false" ht="0.75" hidden="false" customHeight="true" outlineLevel="0" collapsed="false">
      <c r="B6150" s="114"/>
      <c r="C6150" s="114"/>
    </row>
    <row r="6155" customFormat="false" ht="0.75" hidden="false" customHeight="true" outlineLevel="0" collapsed="false">
      <c r="B6155" s="114"/>
    </row>
    <row r="6160" customFormat="false" ht="0.75" hidden="false" customHeight="true" outlineLevel="0" collapsed="false">
      <c r="B6160" s="114"/>
      <c r="C6160" s="114"/>
    </row>
    <row r="6165" customFormat="false" ht="0.75" hidden="false" customHeight="true" outlineLevel="0" collapsed="false">
      <c r="B6165" s="114"/>
    </row>
    <row r="6170" customFormat="false" ht="0.75" hidden="false" customHeight="true" outlineLevel="0" collapsed="false">
      <c r="B6170" s="114"/>
      <c r="C6170" s="114"/>
    </row>
    <row r="6175" customFormat="false" ht="0.75" hidden="false" customHeight="true" outlineLevel="0" collapsed="false">
      <c r="B6175" s="114"/>
    </row>
    <row r="6180" customFormat="false" ht="0.75" hidden="false" customHeight="true" outlineLevel="0" collapsed="false">
      <c r="B6180" s="114"/>
      <c r="C6180" s="114"/>
    </row>
    <row r="6185" customFormat="false" ht="0.75" hidden="false" customHeight="true" outlineLevel="0" collapsed="false">
      <c r="B6185" s="114"/>
    </row>
    <row r="6190" customFormat="false" ht="0.75" hidden="false" customHeight="true" outlineLevel="0" collapsed="false">
      <c r="B6190" s="114"/>
      <c r="C6190" s="114"/>
    </row>
    <row r="6195" customFormat="false" ht="0.75" hidden="false" customHeight="true" outlineLevel="0" collapsed="false">
      <c r="B6195" s="114"/>
    </row>
    <row r="6200" customFormat="false" ht="0.75" hidden="false" customHeight="true" outlineLevel="0" collapsed="false">
      <c r="B6200" s="114"/>
      <c r="C6200" s="114"/>
      <c r="F6200" s="114"/>
    </row>
    <row r="6205" customFormat="false" ht="0.75" hidden="false" customHeight="true" outlineLevel="0" collapsed="false">
      <c r="B6205" s="114"/>
    </row>
    <row r="6210" customFormat="false" ht="0.75" hidden="false" customHeight="true" outlineLevel="0" collapsed="false">
      <c r="B6210" s="114"/>
      <c r="C6210" s="114"/>
    </row>
    <row r="6215" customFormat="false" ht="0.75" hidden="false" customHeight="true" outlineLevel="0" collapsed="false">
      <c r="B6215" s="114"/>
    </row>
    <row r="6220" customFormat="false" ht="0.75" hidden="false" customHeight="true" outlineLevel="0" collapsed="false">
      <c r="B6220" s="114"/>
      <c r="C6220" s="114"/>
    </row>
    <row r="6225" customFormat="false" ht="0.75" hidden="false" customHeight="true" outlineLevel="0" collapsed="false">
      <c r="B6225" s="114"/>
    </row>
    <row r="6230" customFormat="false" ht="0.75" hidden="false" customHeight="true" outlineLevel="0" collapsed="false">
      <c r="B6230" s="114"/>
      <c r="C6230" s="114"/>
    </row>
    <row r="6235" customFormat="false" ht="0.75" hidden="false" customHeight="true" outlineLevel="0" collapsed="false">
      <c r="B6235" s="114"/>
    </row>
    <row r="6240" customFormat="false" ht="0.75" hidden="false" customHeight="true" outlineLevel="0" collapsed="false">
      <c r="B6240" s="114"/>
      <c r="C6240" s="114"/>
    </row>
    <row r="6245" customFormat="false" ht="0.75" hidden="false" customHeight="true" outlineLevel="0" collapsed="false">
      <c r="B6245" s="114"/>
    </row>
    <row r="6250" customFormat="false" ht="0.75" hidden="false" customHeight="true" outlineLevel="0" collapsed="false">
      <c r="B6250" s="114"/>
      <c r="C6250" s="114"/>
    </row>
    <row r="6255" customFormat="false" ht="0.75" hidden="false" customHeight="true" outlineLevel="0" collapsed="false">
      <c r="B6255" s="114"/>
    </row>
    <row r="6260" customFormat="false" ht="0.75" hidden="false" customHeight="true" outlineLevel="0" collapsed="false">
      <c r="B6260" s="114"/>
      <c r="C6260" s="114"/>
    </row>
    <row r="6265" customFormat="false" ht="0.75" hidden="false" customHeight="true" outlineLevel="0" collapsed="false">
      <c r="B6265" s="114"/>
    </row>
    <row r="6270" customFormat="false" ht="0.75" hidden="false" customHeight="true" outlineLevel="0" collapsed="false">
      <c r="B6270" s="114"/>
      <c r="C6270" s="114"/>
    </row>
    <row r="6275" customFormat="false" ht="0.75" hidden="false" customHeight="true" outlineLevel="0" collapsed="false">
      <c r="B6275" s="114"/>
    </row>
    <row r="6280" customFormat="false" ht="0.75" hidden="false" customHeight="true" outlineLevel="0" collapsed="false">
      <c r="B6280" s="114"/>
      <c r="C6280" s="114"/>
    </row>
    <row r="6285" customFormat="false" ht="0.75" hidden="false" customHeight="true" outlineLevel="0" collapsed="false">
      <c r="B6285" s="114"/>
    </row>
    <row r="6290" customFormat="false" ht="0.75" hidden="false" customHeight="true" outlineLevel="0" collapsed="false">
      <c r="B6290" s="114"/>
      <c r="C6290" s="114"/>
    </row>
    <row r="6295" customFormat="false" ht="0.75" hidden="false" customHeight="true" outlineLevel="0" collapsed="false">
      <c r="B6295" s="114"/>
    </row>
    <row r="6300" customFormat="false" ht="0.75" hidden="false" customHeight="true" outlineLevel="0" collapsed="false">
      <c r="B6300" s="114"/>
      <c r="C6300" s="114"/>
      <c r="D6300" s="114"/>
    </row>
    <row r="6305" customFormat="false" ht="0.75" hidden="false" customHeight="true" outlineLevel="0" collapsed="false">
      <c r="B6305" s="114"/>
    </row>
    <row r="6310" customFormat="false" ht="0.75" hidden="false" customHeight="true" outlineLevel="0" collapsed="false">
      <c r="B6310" s="114"/>
      <c r="C6310" s="114"/>
    </row>
    <row r="6315" customFormat="false" ht="0.75" hidden="false" customHeight="true" outlineLevel="0" collapsed="false">
      <c r="B6315" s="114"/>
    </row>
    <row r="6320" customFormat="false" ht="0.75" hidden="false" customHeight="true" outlineLevel="0" collapsed="false">
      <c r="B6320" s="114"/>
      <c r="C6320" s="114"/>
    </row>
    <row r="6325" customFormat="false" ht="0.75" hidden="false" customHeight="true" outlineLevel="0" collapsed="false">
      <c r="B6325" s="114"/>
    </row>
    <row r="6330" customFormat="false" ht="0.75" hidden="false" customHeight="true" outlineLevel="0" collapsed="false">
      <c r="B6330" s="114"/>
      <c r="C6330" s="114"/>
    </row>
    <row r="6335" customFormat="false" ht="0.75" hidden="false" customHeight="true" outlineLevel="0" collapsed="false">
      <c r="B6335" s="114"/>
    </row>
    <row r="6340" customFormat="false" ht="0.75" hidden="false" customHeight="true" outlineLevel="0" collapsed="false">
      <c r="B6340" s="114"/>
      <c r="C6340" s="114"/>
    </row>
    <row r="6345" customFormat="false" ht="0.75" hidden="false" customHeight="true" outlineLevel="0" collapsed="false">
      <c r="B6345" s="114"/>
    </row>
    <row r="6350" customFormat="false" ht="0.75" hidden="false" customHeight="true" outlineLevel="0" collapsed="false">
      <c r="B6350" s="114"/>
      <c r="C6350" s="114"/>
    </row>
    <row r="6355" customFormat="false" ht="0.75" hidden="false" customHeight="true" outlineLevel="0" collapsed="false">
      <c r="B6355" s="114"/>
    </row>
    <row r="6360" customFormat="false" ht="0.75" hidden="false" customHeight="true" outlineLevel="0" collapsed="false">
      <c r="B6360" s="114"/>
      <c r="C6360" s="114"/>
    </row>
    <row r="6365" customFormat="false" ht="0.75" hidden="false" customHeight="true" outlineLevel="0" collapsed="false">
      <c r="B6365" s="114"/>
    </row>
    <row r="6370" customFormat="false" ht="0.75" hidden="false" customHeight="true" outlineLevel="0" collapsed="false">
      <c r="B6370" s="114"/>
      <c r="C6370" s="114"/>
    </row>
    <row r="6375" customFormat="false" ht="0.75" hidden="false" customHeight="true" outlineLevel="0" collapsed="false">
      <c r="B6375" s="114"/>
    </row>
    <row r="6380" customFormat="false" ht="0.75" hidden="false" customHeight="true" outlineLevel="0" collapsed="false">
      <c r="B6380" s="114"/>
      <c r="C6380" s="114"/>
    </row>
    <row r="6385" customFormat="false" ht="0.75" hidden="false" customHeight="true" outlineLevel="0" collapsed="false">
      <c r="B6385" s="114"/>
    </row>
    <row r="6390" customFormat="false" ht="0.75" hidden="false" customHeight="true" outlineLevel="0" collapsed="false">
      <c r="B6390" s="114"/>
      <c r="C6390" s="114"/>
    </row>
    <row r="6395" customFormat="false" ht="0.75" hidden="false" customHeight="true" outlineLevel="0" collapsed="false">
      <c r="B6395" s="114"/>
    </row>
    <row r="6400" customFormat="false" ht="0.75" hidden="false" customHeight="true" outlineLevel="0" collapsed="false">
      <c r="B6400" s="114"/>
      <c r="C6400" s="114"/>
      <c r="D6400" s="114"/>
    </row>
    <row r="6405" customFormat="false" ht="0.75" hidden="false" customHeight="true" outlineLevel="0" collapsed="false">
      <c r="B6405" s="114"/>
    </row>
    <row r="6410" customFormat="false" ht="0.75" hidden="false" customHeight="true" outlineLevel="0" collapsed="false">
      <c r="B6410" s="114"/>
      <c r="C6410" s="114"/>
    </row>
    <row r="6415" customFormat="false" ht="0.75" hidden="false" customHeight="true" outlineLevel="0" collapsed="false">
      <c r="B6415" s="114"/>
    </row>
    <row r="6420" customFormat="false" ht="0.75" hidden="false" customHeight="true" outlineLevel="0" collapsed="false">
      <c r="B6420" s="114"/>
      <c r="C6420" s="114"/>
    </row>
    <row r="6425" customFormat="false" ht="0.75" hidden="false" customHeight="true" outlineLevel="0" collapsed="false">
      <c r="B6425" s="114"/>
    </row>
    <row r="6430" customFormat="false" ht="0.75" hidden="false" customHeight="true" outlineLevel="0" collapsed="false">
      <c r="B6430" s="114"/>
      <c r="C6430" s="114"/>
    </row>
    <row r="6435" customFormat="false" ht="0.75" hidden="false" customHeight="true" outlineLevel="0" collapsed="false">
      <c r="B6435" s="114"/>
    </row>
    <row r="6440" customFormat="false" ht="0.75" hidden="false" customHeight="true" outlineLevel="0" collapsed="false">
      <c r="B6440" s="114"/>
      <c r="C6440" s="114"/>
    </row>
    <row r="6445" customFormat="false" ht="0.75" hidden="false" customHeight="true" outlineLevel="0" collapsed="false">
      <c r="B6445" s="114"/>
    </row>
    <row r="6450" customFormat="false" ht="0.75" hidden="false" customHeight="true" outlineLevel="0" collapsed="false">
      <c r="B6450" s="114"/>
      <c r="C6450" s="114"/>
    </row>
    <row r="6455" customFormat="false" ht="0.75" hidden="false" customHeight="true" outlineLevel="0" collapsed="false">
      <c r="B6455" s="114"/>
    </row>
    <row r="6460" customFormat="false" ht="0.75" hidden="false" customHeight="true" outlineLevel="0" collapsed="false">
      <c r="B6460" s="114"/>
      <c r="C6460" s="114"/>
    </row>
    <row r="6465" customFormat="false" ht="0.75" hidden="false" customHeight="true" outlineLevel="0" collapsed="false">
      <c r="B6465" s="114"/>
    </row>
    <row r="6470" customFormat="false" ht="0.75" hidden="false" customHeight="true" outlineLevel="0" collapsed="false">
      <c r="B6470" s="114"/>
      <c r="C6470" s="114"/>
    </row>
    <row r="6475" customFormat="false" ht="0.75" hidden="false" customHeight="true" outlineLevel="0" collapsed="false">
      <c r="B6475" s="114"/>
    </row>
    <row r="6480" customFormat="false" ht="0.75" hidden="false" customHeight="true" outlineLevel="0" collapsed="false">
      <c r="B6480" s="114"/>
      <c r="C6480" s="114"/>
    </row>
    <row r="6485" customFormat="false" ht="0.75" hidden="false" customHeight="true" outlineLevel="0" collapsed="false">
      <c r="B6485" s="114"/>
    </row>
    <row r="6490" customFormat="false" ht="0.75" hidden="false" customHeight="true" outlineLevel="0" collapsed="false">
      <c r="B6490" s="114"/>
      <c r="C6490" s="114"/>
    </row>
    <row r="6495" customFormat="false" ht="0.75" hidden="false" customHeight="true" outlineLevel="0" collapsed="false">
      <c r="B6495" s="114"/>
    </row>
    <row r="6500" customFormat="false" ht="0.75" hidden="false" customHeight="true" outlineLevel="0" collapsed="false">
      <c r="B6500" s="114"/>
      <c r="C6500" s="114"/>
      <c r="D6500" s="114"/>
      <c r="E6500" s="114"/>
      <c r="I6500" s="114"/>
      <c r="J6500" s="114"/>
    </row>
    <row r="6505" customFormat="false" ht="0.75" hidden="false" customHeight="true" outlineLevel="0" collapsed="false">
      <c r="B6505" s="114"/>
    </row>
    <row r="6510" customFormat="false" ht="0.75" hidden="false" customHeight="true" outlineLevel="0" collapsed="false">
      <c r="B6510" s="114"/>
      <c r="C6510" s="114"/>
      <c r="E6510" s="114"/>
    </row>
    <row r="6515" customFormat="false" ht="0.75" hidden="false" customHeight="true" outlineLevel="0" collapsed="false">
      <c r="B6515" s="114"/>
    </row>
    <row r="6520" customFormat="false" ht="0.75" hidden="false" customHeight="true" outlineLevel="0" collapsed="false">
      <c r="B6520" s="114"/>
      <c r="C6520" s="114"/>
    </row>
    <row r="6525" customFormat="false" ht="0.75" hidden="false" customHeight="true" outlineLevel="0" collapsed="false">
      <c r="B6525" s="114"/>
    </row>
    <row r="6530" customFormat="false" ht="0.75" hidden="false" customHeight="true" outlineLevel="0" collapsed="false">
      <c r="B6530" s="114"/>
      <c r="C6530" s="114"/>
    </row>
    <row r="6535" customFormat="false" ht="0.75" hidden="false" customHeight="true" outlineLevel="0" collapsed="false">
      <c r="B6535" s="114"/>
    </row>
    <row r="6540" customFormat="false" ht="0.75" hidden="false" customHeight="true" outlineLevel="0" collapsed="false">
      <c r="B6540" s="114"/>
      <c r="C6540" s="114"/>
    </row>
    <row r="6545" customFormat="false" ht="0.75" hidden="false" customHeight="true" outlineLevel="0" collapsed="false">
      <c r="B6545" s="114"/>
    </row>
    <row r="6550" customFormat="false" ht="0.75" hidden="false" customHeight="true" outlineLevel="0" collapsed="false">
      <c r="B6550" s="114"/>
      <c r="C6550" s="114"/>
    </row>
    <row r="6555" customFormat="false" ht="0.75" hidden="false" customHeight="true" outlineLevel="0" collapsed="false">
      <c r="B6555" s="114"/>
    </row>
    <row r="6560" customFormat="false" ht="0.75" hidden="false" customHeight="true" outlineLevel="0" collapsed="false">
      <c r="B6560" s="114"/>
      <c r="C6560" s="114"/>
    </row>
    <row r="6565" customFormat="false" ht="0.75" hidden="false" customHeight="true" outlineLevel="0" collapsed="false">
      <c r="B6565" s="114"/>
    </row>
    <row r="6570" customFormat="false" ht="0.75" hidden="false" customHeight="true" outlineLevel="0" collapsed="false">
      <c r="B6570" s="114"/>
      <c r="C6570" s="114"/>
    </row>
    <row r="6575" customFormat="false" ht="0.75" hidden="false" customHeight="true" outlineLevel="0" collapsed="false">
      <c r="B6575" s="114"/>
    </row>
    <row r="6580" customFormat="false" ht="0.75" hidden="false" customHeight="true" outlineLevel="0" collapsed="false">
      <c r="B6580" s="114"/>
      <c r="C6580" s="114"/>
    </row>
    <row r="6585" customFormat="false" ht="0.75" hidden="false" customHeight="true" outlineLevel="0" collapsed="false">
      <c r="B6585" s="114"/>
    </row>
    <row r="6590" customFormat="false" ht="0.75" hidden="false" customHeight="true" outlineLevel="0" collapsed="false">
      <c r="B6590" s="114"/>
      <c r="C6590" s="114"/>
    </row>
    <row r="6595" customFormat="false" ht="0.75" hidden="false" customHeight="true" outlineLevel="0" collapsed="false">
      <c r="B6595" s="114"/>
    </row>
    <row r="6600" customFormat="false" ht="0.75" hidden="false" customHeight="true" outlineLevel="0" collapsed="false">
      <c r="B6600" s="114"/>
      <c r="C6600" s="114"/>
      <c r="D6600" s="114"/>
      <c r="F6600" s="114"/>
    </row>
    <row r="6605" customFormat="false" ht="0.75" hidden="false" customHeight="true" outlineLevel="0" collapsed="false">
      <c r="B6605" s="114"/>
    </row>
    <row r="6610" customFormat="false" ht="0.75" hidden="false" customHeight="true" outlineLevel="0" collapsed="false">
      <c r="B6610" s="114"/>
      <c r="C6610" s="114"/>
    </row>
    <row r="6615" customFormat="false" ht="0.75" hidden="false" customHeight="true" outlineLevel="0" collapsed="false">
      <c r="B6615" s="114"/>
    </row>
    <row r="6620" customFormat="false" ht="0.75" hidden="false" customHeight="true" outlineLevel="0" collapsed="false">
      <c r="B6620" s="114"/>
      <c r="C6620" s="114"/>
    </row>
    <row r="6625" customFormat="false" ht="0.75" hidden="false" customHeight="true" outlineLevel="0" collapsed="false">
      <c r="B6625" s="114"/>
    </row>
    <row r="6630" customFormat="false" ht="0.75" hidden="false" customHeight="true" outlineLevel="0" collapsed="false">
      <c r="B6630" s="114"/>
      <c r="C6630" s="114"/>
    </row>
    <row r="6635" customFormat="false" ht="0.75" hidden="false" customHeight="true" outlineLevel="0" collapsed="false">
      <c r="B6635" s="114"/>
    </row>
    <row r="6640" customFormat="false" ht="0.75" hidden="false" customHeight="true" outlineLevel="0" collapsed="false">
      <c r="B6640" s="114"/>
      <c r="C6640" s="114"/>
    </row>
    <row r="6645" customFormat="false" ht="0.75" hidden="false" customHeight="true" outlineLevel="0" collapsed="false">
      <c r="B6645" s="114"/>
    </row>
    <row r="6650" customFormat="false" ht="0.75" hidden="false" customHeight="true" outlineLevel="0" collapsed="false">
      <c r="B6650" s="114"/>
      <c r="C6650" s="114"/>
    </row>
    <row r="6655" customFormat="false" ht="0.75" hidden="false" customHeight="true" outlineLevel="0" collapsed="false">
      <c r="B6655" s="114"/>
    </row>
    <row r="6660" customFormat="false" ht="0.75" hidden="false" customHeight="true" outlineLevel="0" collapsed="false">
      <c r="B6660" s="114"/>
      <c r="C6660" s="114"/>
    </row>
    <row r="6665" customFormat="false" ht="0.75" hidden="false" customHeight="true" outlineLevel="0" collapsed="false">
      <c r="B6665" s="114"/>
    </row>
    <row r="6670" customFormat="false" ht="0.75" hidden="false" customHeight="true" outlineLevel="0" collapsed="false">
      <c r="B6670" s="114"/>
      <c r="C6670" s="114"/>
    </row>
    <row r="6675" customFormat="false" ht="0.75" hidden="false" customHeight="true" outlineLevel="0" collapsed="false">
      <c r="B6675" s="114"/>
    </row>
    <row r="6680" customFormat="false" ht="0.75" hidden="false" customHeight="true" outlineLevel="0" collapsed="false">
      <c r="B6680" s="114"/>
      <c r="C6680" s="114"/>
    </row>
    <row r="6685" customFormat="false" ht="0.75" hidden="false" customHeight="true" outlineLevel="0" collapsed="false">
      <c r="B6685" s="114"/>
    </row>
    <row r="6690" customFormat="false" ht="0.75" hidden="false" customHeight="true" outlineLevel="0" collapsed="false">
      <c r="B6690" s="114"/>
      <c r="C6690" s="114"/>
    </row>
    <row r="6695" customFormat="false" ht="0.75" hidden="false" customHeight="true" outlineLevel="0" collapsed="false">
      <c r="B6695" s="114"/>
    </row>
    <row r="6700" customFormat="false" ht="0.75" hidden="false" customHeight="true" outlineLevel="0" collapsed="false">
      <c r="B6700" s="114"/>
      <c r="C6700" s="114"/>
      <c r="D6700" s="114"/>
    </row>
    <row r="6705" customFormat="false" ht="0.75" hidden="false" customHeight="true" outlineLevel="0" collapsed="false">
      <c r="B6705" s="114"/>
    </row>
    <row r="6710" customFormat="false" ht="0.75" hidden="false" customHeight="true" outlineLevel="0" collapsed="false">
      <c r="B6710" s="114"/>
      <c r="C6710" s="114"/>
    </row>
    <row r="6715" customFormat="false" ht="0.75" hidden="false" customHeight="true" outlineLevel="0" collapsed="false">
      <c r="B6715" s="114"/>
    </row>
    <row r="6720" customFormat="false" ht="0.75" hidden="false" customHeight="true" outlineLevel="0" collapsed="false">
      <c r="B6720" s="114"/>
      <c r="C6720" s="114"/>
    </row>
    <row r="6725" customFormat="false" ht="0.75" hidden="false" customHeight="true" outlineLevel="0" collapsed="false">
      <c r="B6725" s="114"/>
    </row>
    <row r="6730" customFormat="false" ht="0.75" hidden="false" customHeight="true" outlineLevel="0" collapsed="false">
      <c r="B6730" s="114"/>
      <c r="C6730" s="114"/>
    </row>
    <row r="6735" customFormat="false" ht="0.75" hidden="false" customHeight="true" outlineLevel="0" collapsed="false">
      <c r="B6735" s="114"/>
    </row>
    <row r="6740" customFormat="false" ht="0.75" hidden="false" customHeight="true" outlineLevel="0" collapsed="false">
      <c r="B6740" s="114"/>
      <c r="C6740" s="114"/>
    </row>
    <row r="6745" customFormat="false" ht="0.75" hidden="false" customHeight="true" outlineLevel="0" collapsed="false">
      <c r="B6745" s="114"/>
    </row>
    <row r="6750" customFormat="false" ht="0.75" hidden="false" customHeight="true" outlineLevel="0" collapsed="false">
      <c r="B6750" s="114"/>
      <c r="C6750" s="114"/>
    </row>
    <row r="6755" customFormat="false" ht="0.75" hidden="false" customHeight="true" outlineLevel="0" collapsed="false">
      <c r="B6755" s="114"/>
    </row>
    <row r="6760" customFormat="false" ht="0.75" hidden="false" customHeight="true" outlineLevel="0" collapsed="false">
      <c r="B6760" s="114"/>
      <c r="C6760" s="114"/>
    </row>
    <row r="6765" customFormat="false" ht="0.75" hidden="false" customHeight="true" outlineLevel="0" collapsed="false">
      <c r="B6765" s="114"/>
    </row>
    <row r="6770" customFormat="false" ht="0.75" hidden="false" customHeight="true" outlineLevel="0" collapsed="false">
      <c r="B6770" s="114"/>
      <c r="C6770" s="114"/>
    </row>
    <row r="6775" customFormat="false" ht="0.75" hidden="false" customHeight="true" outlineLevel="0" collapsed="false">
      <c r="B6775" s="114"/>
    </row>
    <row r="6780" customFormat="false" ht="0.75" hidden="false" customHeight="true" outlineLevel="0" collapsed="false">
      <c r="B6780" s="114"/>
      <c r="C6780" s="114"/>
    </row>
    <row r="6785" customFormat="false" ht="0.75" hidden="false" customHeight="true" outlineLevel="0" collapsed="false">
      <c r="B6785" s="114"/>
    </row>
    <row r="6790" customFormat="false" ht="0.75" hidden="false" customHeight="true" outlineLevel="0" collapsed="false">
      <c r="B6790" s="114"/>
      <c r="C6790" s="114"/>
    </row>
    <row r="6795" customFormat="false" ht="0.75" hidden="false" customHeight="true" outlineLevel="0" collapsed="false">
      <c r="B6795" s="114"/>
    </row>
    <row r="6800" customFormat="false" ht="0.75" hidden="false" customHeight="true" outlineLevel="0" collapsed="false">
      <c r="B6800" s="114"/>
      <c r="C6800" s="114"/>
    </row>
    <row r="6805" customFormat="false" ht="0.75" hidden="false" customHeight="true" outlineLevel="0" collapsed="false">
      <c r="B6805" s="114"/>
    </row>
    <row r="6810" customFormat="false" ht="0.75" hidden="false" customHeight="true" outlineLevel="0" collapsed="false">
      <c r="B6810" s="114"/>
      <c r="C6810" s="114"/>
    </row>
    <row r="6815" customFormat="false" ht="0.75" hidden="false" customHeight="true" outlineLevel="0" collapsed="false">
      <c r="B6815" s="114"/>
    </row>
    <row r="6820" customFormat="false" ht="0.75" hidden="false" customHeight="true" outlineLevel="0" collapsed="false">
      <c r="B6820" s="114"/>
      <c r="C6820" s="114"/>
    </row>
    <row r="6825" customFormat="false" ht="0.75" hidden="false" customHeight="true" outlineLevel="0" collapsed="false">
      <c r="B6825" s="114"/>
    </row>
    <row r="6830" customFormat="false" ht="0.75" hidden="false" customHeight="true" outlineLevel="0" collapsed="false">
      <c r="B6830" s="114"/>
      <c r="C6830" s="114"/>
    </row>
    <row r="6835" customFormat="false" ht="0.75" hidden="false" customHeight="true" outlineLevel="0" collapsed="false">
      <c r="B6835" s="114"/>
    </row>
    <row r="6840" customFormat="false" ht="0.75" hidden="false" customHeight="true" outlineLevel="0" collapsed="false">
      <c r="B6840" s="114"/>
      <c r="C6840" s="114"/>
    </row>
    <row r="6845" customFormat="false" ht="0.75" hidden="false" customHeight="true" outlineLevel="0" collapsed="false">
      <c r="B6845" s="114"/>
    </row>
    <row r="6850" customFormat="false" ht="0.75" hidden="false" customHeight="true" outlineLevel="0" collapsed="false">
      <c r="B6850" s="114"/>
      <c r="C6850" s="114"/>
    </row>
    <row r="6855" customFormat="false" ht="0.75" hidden="false" customHeight="true" outlineLevel="0" collapsed="false">
      <c r="B6855" s="114"/>
    </row>
    <row r="6860" customFormat="false" ht="0.75" hidden="false" customHeight="true" outlineLevel="0" collapsed="false">
      <c r="B6860" s="114"/>
      <c r="C6860" s="114"/>
    </row>
    <row r="6865" customFormat="false" ht="0.75" hidden="false" customHeight="true" outlineLevel="0" collapsed="false">
      <c r="B6865" s="114"/>
    </row>
    <row r="6870" customFormat="false" ht="0.75" hidden="false" customHeight="true" outlineLevel="0" collapsed="false">
      <c r="B6870" s="114"/>
      <c r="C6870" s="114"/>
    </row>
    <row r="6875" customFormat="false" ht="0.75" hidden="false" customHeight="true" outlineLevel="0" collapsed="false">
      <c r="B6875" s="114"/>
    </row>
    <row r="6880" customFormat="false" ht="0.75" hidden="false" customHeight="true" outlineLevel="0" collapsed="false">
      <c r="B6880" s="114"/>
      <c r="C6880" s="114"/>
    </row>
    <row r="6885" customFormat="false" ht="0.75" hidden="false" customHeight="true" outlineLevel="0" collapsed="false">
      <c r="B6885" s="114"/>
    </row>
    <row r="6890" customFormat="false" ht="0.75" hidden="false" customHeight="true" outlineLevel="0" collapsed="false">
      <c r="B6890" s="114"/>
      <c r="C6890" s="114"/>
    </row>
    <row r="6895" customFormat="false" ht="0.75" hidden="false" customHeight="true" outlineLevel="0" collapsed="false">
      <c r="B6895" s="114"/>
    </row>
    <row r="6900" customFormat="false" ht="0.75" hidden="false" customHeight="true" outlineLevel="0" collapsed="false">
      <c r="B6900" s="114"/>
      <c r="C6900" s="114"/>
    </row>
    <row r="6905" customFormat="false" ht="0.75" hidden="false" customHeight="true" outlineLevel="0" collapsed="false">
      <c r="B6905" s="114"/>
    </row>
    <row r="6910" customFormat="false" ht="0.75" hidden="false" customHeight="true" outlineLevel="0" collapsed="false">
      <c r="B6910" s="114"/>
      <c r="C6910" s="114"/>
    </row>
    <row r="6915" customFormat="false" ht="0.75" hidden="false" customHeight="true" outlineLevel="0" collapsed="false">
      <c r="B6915" s="114"/>
    </row>
    <row r="6920" customFormat="false" ht="0.75" hidden="false" customHeight="true" outlineLevel="0" collapsed="false">
      <c r="B6920" s="114"/>
      <c r="C6920" s="114"/>
    </row>
    <row r="6925" customFormat="false" ht="0.75" hidden="false" customHeight="true" outlineLevel="0" collapsed="false">
      <c r="B6925" s="114"/>
    </row>
    <row r="6930" customFormat="false" ht="0.75" hidden="false" customHeight="true" outlineLevel="0" collapsed="false">
      <c r="B6930" s="114"/>
      <c r="C6930" s="114"/>
    </row>
    <row r="6935" customFormat="false" ht="0.75" hidden="false" customHeight="true" outlineLevel="0" collapsed="false">
      <c r="B6935" s="114"/>
    </row>
    <row r="6940" customFormat="false" ht="0.75" hidden="false" customHeight="true" outlineLevel="0" collapsed="false">
      <c r="B6940" s="114"/>
      <c r="C6940" s="114"/>
    </row>
    <row r="6945" customFormat="false" ht="0.75" hidden="false" customHeight="true" outlineLevel="0" collapsed="false">
      <c r="B6945" s="114"/>
    </row>
    <row r="6950" customFormat="false" ht="0.75" hidden="false" customHeight="true" outlineLevel="0" collapsed="false">
      <c r="B6950" s="114"/>
      <c r="C6950" s="114"/>
    </row>
    <row r="6955" customFormat="false" ht="0.75" hidden="false" customHeight="true" outlineLevel="0" collapsed="false">
      <c r="B6955" s="114"/>
    </row>
    <row r="6960" customFormat="false" ht="0.75" hidden="false" customHeight="true" outlineLevel="0" collapsed="false">
      <c r="B6960" s="114"/>
      <c r="C6960" s="114"/>
    </row>
    <row r="6965" customFormat="false" ht="0.75" hidden="false" customHeight="true" outlineLevel="0" collapsed="false">
      <c r="B6965" s="114"/>
    </row>
    <row r="6970" customFormat="false" ht="0.75" hidden="false" customHeight="true" outlineLevel="0" collapsed="false">
      <c r="B6970" s="114"/>
      <c r="C6970" s="114"/>
    </row>
    <row r="6975" customFormat="false" ht="0.75" hidden="false" customHeight="true" outlineLevel="0" collapsed="false">
      <c r="B6975" s="114"/>
    </row>
    <row r="6980" customFormat="false" ht="0.75" hidden="false" customHeight="true" outlineLevel="0" collapsed="false">
      <c r="B6980" s="114"/>
      <c r="C6980" s="114"/>
    </row>
    <row r="6985" customFormat="false" ht="0.75" hidden="false" customHeight="true" outlineLevel="0" collapsed="false">
      <c r="B6985" s="114"/>
    </row>
    <row r="6990" customFormat="false" ht="0.75" hidden="false" customHeight="true" outlineLevel="0" collapsed="false">
      <c r="B6990" s="114"/>
      <c r="C6990" s="114"/>
    </row>
    <row r="6995" customFormat="false" ht="0.75" hidden="false" customHeight="true" outlineLevel="0" collapsed="false">
      <c r="B6995" s="114"/>
    </row>
    <row r="7000" customFormat="false" ht="0.75" hidden="false" customHeight="true" outlineLevel="0" collapsed="false">
      <c r="B7000" s="114"/>
      <c r="C7000" s="114"/>
      <c r="D7000" s="114"/>
      <c r="E7000" s="114"/>
      <c r="G7000" s="114"/>
      <c r="H7000" s="114"/>
      <c r="M7000" s="114"/>
      <c r="N7000" s="114"/>
      <c r="S7000" s="114"/>
      <c r="T7000" s="114"/>
      <c r="Y7000" s="114"/>
      <c r="Z7000" s="114"/>
      <c r="AE7000" s="114"/>
      <c r="AF7000" s="114"/>
      <c r="AK7000" s="114"/>
      <c r="AL7000" s="114"/>
    </row>
    <row r="7005" customFormat="false" ht="0.75" hidden="false" customHeight="true" outlineLevel="0" collapsed="false">
      <c r="B7005" s="114"/>
    </row>
    <row r="7010" customFormat="false" ht="0.75" hidden="false" customHeight="true" outlineLevel="0" collapsed="false">
      <c r="B7010" s="114"/>
      <c r="C7010" s="114"/>
      <c r="E7010" s="114"/>
    </row>
    <row r="7015" customFormat="false" ht="0.75" hidden="false" customHeight="true" outlineLevel="0" collapsed="false">
      <c r="B7015" s="114"/>
    </row>
    <row r="7020" customFormat="false" ht="0.75" hidden="false" customHeight="true" outlineLevel="0" collapsed="false">
      <c r="B7020" s="114"/>
      <c r="C7020" s="114"/>
    </row>
    <row r="7025" customFormat="false" ht="0.75" hidden="false" customHeight="true" outlineLevel="0" collapsed="false">
      <c r="B7025" s="114"/>
    </row>
    <row r="7030" customFormat="false" ht="0.75" hidden="false" customHeight="true" outlineLevel="0" collapsed="false">
      <c r="B7030" s="114"/>
      <c r="C7030" s="114"/>
    </row>
    <row r="7035" customFormat="false" ht="0.75" hidden="false" customHeight="true" outlineLevel="0" collapsed="false">
      <c r="B7035" s="114"/>
    </row>
    <row r="7040" customFormat="false" ht="0.75" hidden="false" customHeight="true" outlineLevel="0" collapsed="false">
      <c r="B7040" s="114"/>
      <c r="C7040" s="114"/>
    </row>
    <row r="7045" customFormat="false" ht="0.75" hidden="false" customHeight="true" outlineLevel="0" collapsed="false">
      <c r="B7045" s="114"/>
    </row>
    <row r="7050" customFormat="false" ht="0.75" hidden="false" customHeight="true" outlineLevel="0" collapsed="false">
      <c r="B7050" s="114"/>
      <c r="C7050" s="114"/>
    </row>
    <row r="7055" customFormat="false" ht="0.75" hidden="false" customHeight="true" outlineLevel="0" collapsed="false">
      <c r="B7055" s="114"/>
    </row>
    <row r="7060" customFormat="false" ht="0.75" hidden="false" customHeight="true" outlineLevel="0" collapsed="false">
      <c r="B7060" s="114"/>
      <c r="C7060" s="114"/>
    </row>
    <row r="7065" customFormat="false" ht="0.75" hidden="false" customHeight="true" outlineLevel="0" collapsed="false">
      <c r="B7065" s="114"/>
    </row>
    <row r="7070" customFormat="false" ht="0.75" hidden="false" customHeight="true" outlineLevel="0" collapsed="false">
      <c r="B7070" s="114"/>
      <c r="C7070" s="114"/>
    </row>
    <row r="7075" customFormat="false" ht="0.75" hidden="false" customHeight="true" outlineLevel="0" collapsed="false">
      <c r="B7075" s="114"/>
    </row>
    <row r="7080" customFormat="false" ht="0.75" hidden="false" customHeight="true" outlineLevel="0" collapsed="false">
      <c r="B7080" s="114"/>
      <c r="C7080" s="114"/>
    </row>
    <row r="7085" customFormat="false" ht="0.75" hidden="false" customHeight="true" outlineLevel="0" collapsed="false">
      <c r="B7085" s="114"/>
    </row>
    <row r="7090" customFormat="false" ht="0.75" hidden="false" customHeight="true" outlineLevel="0" collapsed="false">
      <c r="B7090" s="114"/>
      <c r="C7090" s="114"/>
    </row>
    <row r="7095" customFormat="false" ht="0.75" hidden="false" customHeight="true" outlineLevel="0" collapsed="false">
      <c r="B7095" s="114"/>
    </row>
    <row r="7100" customFormat="false" ht="0.75" hidden="false" customHeight="true" outlineLevel="0" collapsed="false">
      <c r="B7100" s="114"/>
      <c r="C7100" s="114"/>
      <c r="D7100" s="114"/>
    </row>
    <row r="7105" customFormat="false" ht="0.75" hidden="false" customHeight="true" outlineLevel="0" collapsed="false">
      <c r="B7105" s="114"/>
    </row>
    <row r="7110" customFormat="false" ht="0.75" hidden="false" customHeight="true" outlineLevel="0" collapsed="false">
      <c r="B7110" s="114"/>
      <c r="C7110" s="114"/>
    </row>
    <row r="7115" customFormat="false" ht="0.75" hidden="false" customHeight="true" outlineLevel="0" collapsed="false">
      <c r="B7115" s="114"/>
    </row>
    <row r="7120" customFormat="false" ht="0.75" hidden="false" customHeight="true" outlineLevel="0" collapsed="false">
      <c r="B7120" s="114"/>
      <c r="C7120" s="114"/>
    </row>
    <row r="7125" customFormat="false" ht="0.75" hidden="false" customHeight="true" outlineLevel="0" collapsed="false">
      <c r="B7125" s="114"/>
    </row>
    <row r="7130" customFormat="false" ht="0.75" hidden="false" customHeight="true" outlineLevel="0" collapsed="false">
      <c r="B7130" s="114"/>
      <c r="C7130" s="114"/>
    </row>
    <row r="7135" customFormat="false" ht="0.75" hidden="false" customHeight="true" outlineLevel="0" collapsed="false">
      <c r="B7135" s="114"/>
    </row>
    <row r="7140" customFormat="false" ht="0.75" hidden="false" customHeight="true" outlineLevel="0" collapsed="false">
      <c r="B7140" s="114"/>
      <c r="C7140" s="114"/>
    </row>
    <row r="7145" customFormat="false" ht="0.75" hidden="false" customHeight="true" outlineLevel="0" collapsed="false">
      <c r="B7145" s="114"/>
    </row>
    <row r="7150" customFormat="false" ht="0.75" hidden="false" customHeight="true" outlineLevel="0" collapsed="false">
      <c r="B7150" s="114"/>
      <c r="C7150" s="114"/>
    </row>
    <row r="7155" customFormat="false" ht="0.75" hidden="false" customHeight="true" outlineLevel="0" collapsed="false">
      <c r="B7155" s="114"/>
    </row>
    <row r="7160" customFormat="false" ht="0.75" hidden="false" customHeight="true" outlineLevel="0" collapsed="false">
      <c r="B7160" s="114"/>
      <c r="C7160" s="114"/>
    </row>
    <row r="7165" customFormat="false" ht="0.75" hidden="false" customHeight="true" outlineLevel="0" collapsed="false">
      <c r="B7165" s="114"/>
    </row>
    <row r="7170" customFormat="false" ht="0.75" hidden="false" customHeight="true" outlineLevel="0" collapsed="false">
      <c r="B7170" s="114"/>
      <c r="C7170" s="114"/>
    </row>
    <row r="7175" customFormat="false" ht="0.75" hidden="false" customHeight="true" outlineLevel="0" collapsed="false">
      <c r="B7175" s="114"/>
    </row>
    <row r="7180" customFormat="false" ht="0.75" hidden="false" customHeight="true" outlineLevel="0" collapsed="false">
      <c r="B7180" s="114"/>
      <c r="C7180" s="114"/>
    </row>
    <row r="7185" customFormat="false" ht="0.75" hidden="false" customHeight="true" outlineLevel="0" collapsed="false">
      <c r="B7185" s="114"/>
    </row>
    <row r="7190" customFormat="false" ht="0.75" hidden="false" customHeight="true" outlineLevel="0" collapsed="false">
      <c r="B7190" s="114"/>
      <c r="C7190" s="114"/>
    </row>
    <row r="7195" customFormat="false" ht="0.75" hidden="false" customHeight="true" outlineLevel="0" collapsed="false">
      <c r="B7195" s="114"/>
    </row>
    <row r="7200" customFormat="false" ht="0.75" hidden="false" customHeight="true" outlineLevel="0" collapsed="false">
      <c r="B7200" s="114"/>
      <c r="C7200" s="114"/>
      <c r="F7200" s="114"/>
    </row>
    <row r="7205" customFormat="false" ht="0.75" hidden="false" customHeight="true" outlineLevel="0" collapsed="false">
      <c r="B7205" s="114"/>
    </row>
    <row r="7210" customFormat="false" ht="0.75" hidden="false" customHeight="true" outlineLevel="0" collapsed="false">
      <c r="B7210" s="114"/>
      <c r="C7210" s="114"/>
    </row>
    <row r="7215" customFormat="false" ht="0.75" hidden="false" customHeight="true" outlineLevel="0" collapsed="false">
      <c r="B7215" s="114"/>
    </row>
    <row r="7220" customFormat="false" ht="0.75" hidden="false" customHeight="true" outlineLevel="0" collapsed="false">
      <c r="B7220" s="114"/>
      <c r="C7220" s="114"/>
    </row>
    <row r="7225" customFormat="false" ht="0.75" hidden="false" customHeight="true" outlineLevel="0" collapsed="false">
      <c r="B7225" s="114"/>
    </row>
    <row r="7230" customFormat="false" ht="0.75" hidden="false" customHeight="true" outlineLevel="0" collapsed="false">
      <c r="B7230" s="114"/>
      <c r="C7230" s="114"/>
    </row>
    <row r="7235" customFormat="false" ht="0.75" hidden="false" customHeight="true" outlineLevel="0" collapsed="false">
      <c r="B7235" s="114"/>
    </row>
    <row r="7240" customFormat="false" ht="0.75" hidden="false" customHeight="true" outlineLevel="0" collapsed="false">
      <c r="B7240" s="114"/>
      <c r="C7240" s="114"/>
    </row>
    <row r="7245" customFormat="false" ht="0.75" hidden="false" customHeight="true" outlineLevel="0" collapsed="false">
      <c r="B7245" s="114"/>
    </row>
    <row r="7250" customFormat="false" ht="0.75" hidden="false" customHeight="true" outlineLevel="0" collapsed="false">
      <c r="B7250" s="114"/>
      <c r="C7250" s="114"/>
    </row>
    <row r="7255" customFormat="false" ht="0.75" hidden="false" customHeight="true" outlineLevel="0" collapsed="false">
      <c r="B7255" s="114"/>
    </row>
    <row r="7260" customFormat="false" ht="0.75" hidden="false" customHeight="true" outlineLevel="0" collapsed="false">
      <c r="B7260" s="114"/>
      <c r="C7260" s="114"/>
    </row>
    <row r="7265" customFormat="false" ht="0.75" hidden="false" customHeight="true" outlineLevel="0" collapsed="false">
      <c r="B7265" s="114"/>
    </row>
    <row r="7270" customFormat="false" ht="0.75" hidden="false" customHeight="true" outlineLevel="0" collapsed="false">
      <c r="B7270" s="114"/>
      <c r="C7270" s="114"/>
    </row>
    <row r="7275" customFormat="false" ht="0.75" hidden="false" customHeight="true" outlineLevel="0" collapsed="false">
      <c r="B7275" s="114"/>
    </row>
    <row r="7280" customFormat="false" ht="0.75" hidden="false" customHeight="true" outlineLevel="0" collapsed="false">
      <c r="B7280" s="114"/>
      <c r="C7280" s="114"/>
    </row>
    <row r="7285" customFormat="false" ht="0.75" hidden="false" customHeight="true" outlineLevel="0" collapsed="false">
      <c r="B7285" s="114"/>
    </row>
    <row r="7290" customFormat="false" ht="0.75" hidden="false" customHeight="true" outlineLevel="0" collapsed="false">
      <c r="B7290" s="114"/>
      <c r="C7290" s="114"/>
    </row>
    <row r="7295" customFormat="false" ht="0.75" hidden="false" customHeight="true" outlineLevel="0" collapsed="false">
      <c r="B7295" s="114"/>
    </row>
    <row r="7300" customFormat="false" ht="0.75" hidden="false" customHeight="true" outlineLevel="0" collapsed="false">
      <c r="B7300" s="114"/>
      <c r="C7300" s="114"/>
      <c r="D7300" s="114"/>
      <c r="E7300" s="114"/>
    </row>
    <row r="7305" customFormat="false" ht="0.75" hidden="false" customHeight="true" outlineLevel="0" collapsed="false">
      <c r="B7305" s="114"/>
    </row>
    <row r="7310" customFormat="false" ht="0.75" hidden="false" customHeight="true" outlineLevel="0" collapsed="false">
      <c r="B7310" s="114"/>
      <c r="C7310" s="114"/>
    </row>
    <row r="7315" customFormat="false" ht="0.75" hidden="false" customHeight="true" outlineLevel="0" collapsed="false">
      <c r="B7315" s="114"/>
    </row>
    <row r="7320" customFormat="false" ht="0.75" hidden="false" customHeight="true" outlineLevel="0" collapsed="false">
      <c r="B7320" s="114"/>
      <c r="C7320" s="114"/>
    </row>
    <row r="7325" customFormat="false" ht="0.75" hidden="false" customHeight="true" outlineLevel="0" collapsed="false">
      <c r="B7325" s="114"/>
    </row>
    <row r="7330" customFormat="false" ht="0.75" hidden="false" customHeight="true" outlineLevel="0" collapsed="false">
      <c r="B7330" s="114"/>
      <c r="C7330" s="114"/>
    </row>
    <row r="7335" customFormat="false" ht="0.75" hidden="false" customHeight="true" outlineLevel="0" collapsed="false">
      <c r="B7335" s="114"/>
    </row>
    <row r="7340" customFormat="false" ht="0.75" hidden="false" customHeight="true" outlineLevel="0" collapsed="false">
      <c r="B7340" s="114"/>
      <c r="C7340" s="114"/>
    </row>
    <row r="7345" customFormat="false" ht="0.75" hidden="false" customHeight="true" outlineLevel="0" collapsed="false">
      <c r="B7345" s="114"/>
    </row>
    <row r="7350" customFormat="false" ht="0.75" hidden="false" customHeight="true" outlineLevel="0" collapsed="false">
      <c r="B7350" s="114"/>
      <c r="C7350" s="114"/>
    </row>
    <row r="7355" customFormat="false" ht="0.75" hidden="false" customHeight="true" outlineLevel="0" collapsed="false">
      <c r="B7355" s="114"/>
    </row>
    <row r="7360" customFormat="false" ht="0.75" hidden="false" customHeight="true" outlineLevel="0" collapsed="false">
      <c r="B7360" s="114"/>
      <c r="C7360" s="114"/>
    </row>
    <row r="7365" customFormat="false" ht="0.75" hidden="false" customHeight="true" outlineLevel="0" collapsed="false">
      <c r="B7365" s="114"/>
    </row>
    <row r="7370" customFormat="false" ht="0.75" hidden="false" customHeight="true" outlineLevel="0" collapsed="false">
      <c r="B7370" s="114"/>
      <c r="C7370" s="114"/>
    </row>
    <row r="7375" customFormat="false" ht="0.75" hidden="false" customHeight="true" outlineLevel="0" collapsed="false">
      <c r="B7375" s="114"/>
    </row>
    <row r="7380" customFormat="false" ht="0.75" hidden="false" customHeight="true" outlineLevel="0" collapsed="false">
      <c r="B7380" s="114"/>
      <c r="C7380" s="114"/>
    </row>
    <row r="7385" customFormat="false" ht="0.75" hidden="false" customHeight="true" outlineLevel="0" collapsed="false">
      <c r="B7385" s="114"/>
    </row>
    <row r="7390" customFormat="false" ht="0.75" hidden="false" customHeight="true" outlineLevel="0" collapsed="false">
      <c r="B7390" s="114"/>
      <c r="C7390" s="114"/>
    </row>
    <row r="7395" customFormat="false" ht="0.75" hidden="false" customHeight="true" outlineLevel="0" collapsed="false">
      <c r="B7395" s="114"/>
    </row>
    <row r="7400" customFormat="false" ht="0.75" hidden="false" customHeight="true" outlineLevel="0" collapsed="false">
      <c r="B7400" s="114"/>
      <c r="C7400" s="114"/>
    </row>
    <row r="7405" customFormat="false" ht="0.75" hidden="false" customHeight="true" outlineLevel="0" collapsed="false">
      <c r="B7405" s="114"/>
    </row>
    <row r="7410" customFormat="false" ht="0.75" hidden="false" customHeight="true" outlineLevel="0" collapsed="false">
      <c r="B7410" s="114"/>
      <c r="C7410" s="114"/>
    </row>
    <row r="7415" customFormat="false" ht="0.75" hidden="false" customHeight="true" outlineLevel="0" collapsed="false">
      <c r="B7415" s="114"/>
    </row>
    <row r="7420" customFormat="false" ht="0.75" hidden="false" customHeight="true" outlineLevel="0" collapsed="false">
      <c r="B7420" s="114"/>
      <c r="C7420" s="114"/>
    </row>
    <row r="7425" customFormat="false" ht="0.75" hidden="false" customHeight="true" outlineLevel="0" collapsed="false">
      <c r="B7425" s="114"/>
    </row>
    <row r="7430" customFormat="false" ht="0.75" hidden="false" customHeight="true" outlineLevel="0" collapsed="false">
      <c r="B7430" s="114"/>
      <c r="C7430" s="114"/>
    </row>
    <row r="7435" customFormat="false" ht="0.75" hidden="false" customHeight="true" outlineLevel="0" collapsed="false">
      <c r="B7435" s="114"/>
    </row>
    <row r="7440" customFormat="false" ht="0.75" hidden="false" customHeight="true" outlineLevel="0" collapsed="false">
      <c r="B7440" s="114"/>
      <c r="C7440" s="114"/>
    </row>
    <row r="7445" customFormat="false" ht="0.75" hidden="false" customHeight="true" outlineLevel="0" collapsed="false">
      <c r="B7445" s="114"/>
    </row>
    <row r="7450" customFormat="false" ht="0.75" hidden="false" customHeight="true" outlineLevel="0" collapsed="false">
      <c r="B7450" s="114"/>
      <c r="C7450" s="114"/>
    </row>
    <row r="7455" customFormat="false" ht="0.75" hidden="false" customHeight="true" outlineLevel="0" collapsed="false">
      <c r="B7455" s="114"/>
    </row>
    <row r="7460" customFormat="false" ht="0.75" hidden="false" customHeight="true" outlineLevel="0" collapsed="false">
      <c r="B7460" s="114"/>
      <c r="C7460" s="114"/>
    </row>
    <row r="7465" customFormat="false" ht="0.75" hidden="false" customHeight="true" outlineLevel="0" collapsed="false">
      <c r="B7465" s="114"/>
    </row>
    <row r="7470" customFormat="false" ht="0.75" hidden="false" customHeight="true" outlineLevel="0" collapsed="false">
      <c r="B7470" s="114"/>
      <c r="C7470" s="114"/>
    </row>
    <row r="7475" customFormat="false" ht="0.75" hidden="false" customHeight="true" outlineLevel="0" collapsed="false">
      <c r="B7475" s="114"/>
    </row>
    <row r="7480" customFormat="false" ht="0.75" hidden="false" customHeight="true" outlineLevel="0" collapsed="false">
      <c r="B7480" s="114"/>
      <c r="C7480" s="114"/>
    </row>
    <row r="7485" customFormat="false" ht="0.75" hidden="false" customHeight="true" outlineLevel="0" collapsed="false">
      <c r="B7485" s="114"/>
    </row>
    <row r="7490" customFormat="false" ht="0.75" hidden="false" customHeight="true" outlineLevel="0" collapsed="false">
      <c r="B7490" s="114"/>
      <c r="C7490" s="114"/>
    </row>
    <row r="7495" customFormat="false" ht="0.75" hidden="false" customHeight="true" outlineLevel="0" collapsed="false">
      <c r="B7495" s="114"/>
    </row>
    <row r="7500" customFormat="false" ht="0.75" hidden="false" customHeight="true" outlineLevel="0" collapsed="false">
      <c r="B7500" s="114"/>
      <c r="C7500" s="114"/>
      <c r="D7500" s="114"/>
      <c r="E7500" s="114"/>
      <c r="K7500" s="114"/>
    </row>
    <row r="7505" customFormat="false" ht="0.75" hidden="false" customHeight="true" outlineLevel="0" collapsed="false">
      <c r="B7505" s="114"/>
    </row>
    <row r="7510" customFormat="false" ht="0.75" hidden="false" customHeight="true" outlineLevel="0" collapsed="false">
      <c r="B7510" s="114"/>
      <c r="C7510" s="114"/>
      <c r="E7510" s="114"/>
    </row>
    <row r="7515" customFormat="false" ht="0.75" hidden="false" customHeight="true" outlineLevel="0" collapsed="false">
      <c r="B7515" s="114"/>
    </row>
    <row r="7520" customFormat="false" ht="0.75" hidden="false" customHeight="true" outlineLevel="0" collapsed="false">
      <c r="B7520" s="114"/>
      <c r="C7520" s="114"/>
    </row>
    <row r="7525" customFormat="false" ht="0.75" hidden="false" customHeight="true" outlineLevel="0" collapsed="false">
      <c r="B7525" s="114"/>
    </row>
    <row r="7530" customFormat="false" ht="0.75" hidden="false" customHeight="true" outlineLevel="0" collapsed="false">
      <c r="B7530" s="114"/>
      <c r="C7530" s="114"/>
    </row>
    <row r="7535" customFormat="false" ht="0.75" hidden="false" customHeight="true" outlineLevel="0" collapsed="false">
      <c r="B7535" s="114"/>
    </row>
    <row r="7540" customFormat="false" ht="0.75" hidden="false" customHeight="true" outlineLevel="0" collapsed="false">
      <c r="B7540" s="114"/>
      <c r="C7540" s="114"/>
    </row>
    <row r="7545" customFormat="false" ht="0.75" hidden="false" customHeight="true" outlineLevel="0" collapsed="false">
      <c r="B7545" s="114"/>
    </row>
    <row r="7550" customFormat="false" ht="0.75" hidden="false" customHeight="true" outlineLevel="0" collapsed="false">
      <c r="B7550" s="114"/>
      <c r="C7550" s="114"/>
    </row>
    <row r="7555" customFormat="false" ht="0.75" hidden="false" customHeight="true" outlineLevel="0" collapsed="false">
      <c r="B7555" s="114"/>
    </row>
    <row r="7560" customFormat="false" ht="0.75" hidden="false" customHeight="true" outlineLevel="0" collapsed="false">
      <c r="B7560" s="114"/>
      <c r="C7560" s="114"/>
    </row>
    <row r="7565" customFormat="false" ht="0.75" hidden="false" customHeight="true" outlineLevel="0" collapsed="false">
      <c r="B7565" s="114"/>
    </row>
    <row r="7570" customFormat="false" ht="0.75" hidden="false" customHeight="true" outlineLevel="0" collapsed="false">
      <c r="B7570" s="114"/>
      <c r="C7570" s="114"/>
    </row>
    <row r="7575" customFormat="false" ht="0.75" hidden="false" customHeight="true" outlineLevel="0" collapsed="false">
      <c r="B7575" s="114"/>
    </row>
    <row r="7580" customFormat="false" ht="0.75" hidden="false" customHeight="true" outlineLevel="0" collapsed="false">
      <c r="B7580" s="114"/>
      <c r="C7580" s="114"/>
    </row>
    <row r="7585" customFormat="false" ht="0.75" hidden="false" customHeight="true" outlineLevel="0" collapsed="false">
      <c r="B7585" s="114"/>
    </row>
    <row r="7590" customFormat="false" ht="0.75" hidden="false" customHeight="true" outlineLevel="0" collapsed="false">
      <c r="B7590" s="114"/>
      <c r="C7590" s="114"/>
    </row>
    <row r="7595" customFormat="false" ht="0.75" hidden="false" customHeight="true" outlineLevel="0" collapsed="false">
      <c r="B7595" s="114"/>
    </row>
    <row r="7600" customFormat="false" ht="0.75" hidden="false" customHeight="true" outlineLevel="0" collapsed="false">
      <c r="B7600" s="114"/>
      <c r="C7600" s="114"/>
      <c r="D7600" s="114"/>
    </row>
    <row r="7605" customFormat="false" ht="0.75" hidden="false" customHeight="true" outlineLevel="0" collapsed="false">
      <c r="B7605" s="114"/>
    </row>
    <row r="7610" customFormat="false" ht="0.75" hidden="false" customHeight="true" outlineLevel="0" collapsed="false">
      <c r="B7610" s="114"/>
      <c r="C7610" s="114"/>
    </row>
    <row r="7615" customFormat="false" ht="0.75" hidden="false" customHeight="true" outlineLevel="0" collapsed="false">
      <c r="B7615" s="114"/>
    </row>
    <row r="7620" customFormat="false" ht="0.75" hidden="false" customHeight="true" outlineLevel="0" collapsed="false">
      <c r="B7620" s="114"/>
      <c r="C7620" s="114"/>
    </row>
    <row r="7625" customFormat="false" ht="0.75" hidden="false" customHeight="true" outlineLevel="0" collapsed="false">
      <c r="B7625" s="114"/>
    </row>
    <row r="7630" customFormat="false" ht="0.75" hidden="false" customHeight="true" outlineLevel="0" collapsed="false">
      <c r="B7630" s="114"/>
      <c r="C7630" s="114"/>
    </row>
    <row r="7635" customFormat="false" ht="0.75" hidden="false" customHeight="true" outlineLevel="0" collapsed="false">
      <c r="B7635" s="114"/>
    </row>
    <row r="7640" customFormat="false" ht="0.75" hidden="false" customHeight="true" outlineLevel="0" collapsed="false">
      <c r="B7640" s="114"/>
      <c r="C7640" s="114"/>
    </row>
    <row r="7645" customFormat="false" ht="0.75" hidden="false" customHeight="true" outlineLevel="0" collapsed="false">
      <c r="B7645" s="114"/>
    </row>
    <row r="7650" customFormat="false" ht="0.75" hidden="false" customHeight="true" outlineLevel="0" collapsed="false">
      <c r="B7650" s="114"/>
      <c r="C7650" s="114"/>
    </row>
    <row r="7655" customFormat="false" ht="0.75" hidden="false" customHeight="true" outlineLevel="0" collapsed="false">
      <c r="B7655" s="114"/>
    </row>
    <row r="7660" customFormat="false" ht="0.75" hidden="false" customHeight="true" outlineLevel="0" collapsed="false">
      <c r="B7660" s="114"/>
      <c r="C7660" s="114"/>
    </row>
    <row r="7665" customFormat="false" ht="0.75" hidden="false" customHeight="true" outlineLevel="0" collapsed="false">
      <c r="B7665" s="114"/>
    </row>
    <row r="7670" customFormat="false" ht="0.75" hidden="false" customHeight="true" outlineLevel="0" collapsed="false">
      <c r="B7670" s="114"/>
      <c r="C7670" s="114"/>
    </row>
    <row r="7675" customFormat="false" ht="0.75" hidden="false" customHeight="true" outlineLevel="0" collapsed="false">
      <c r="B7675" s="114"/>
    </row>
    <row r="7680" customFormat="false" ht="0.75" hidden="false" customHeight="true" outlineLevel="0" collapsed="false">
      <c r="B7680" s="114"/>
      <c r="C7680" s="114"/>
    </row>
    <row r="7685" customFormat="false" ht="0.75" hidden="false" customHeight="true" outlineLevel="0" collapsed="false">
      <c r="B7685" s="114"/>
    </row>
    <row r="7690" customFormat="false" ht="0.75" hidden="false" customHeight="true" outlineLevel="0" collapsed="false">
      <c r="B7690" s="114"/>
      <c r="C7690" s="114"/>
    </row>
    <row r="7695" customFormat="false" ht="0.75" hidden="false" customHeight="true" outlineLevel="0" collapsed="false">
      <c r="B7695" s="114"/>
    </row>
    <row r="7700" customFormat="false" ht="0.75" hidden="false" customHeight="true" outlineLevel="0" collapsed="false">
      <c r="B7700" s="114"/>
      <c r="C7700" s="114"/>
    </row>
    <row r="7705" customFormat="false" ht="0.75" hidden="false" customHeight="true" outlineLevel="0" collapsed="false">
      <c r="B7705" s="114"/>
    </row>
    <row r="7710" customFormat="false" ht="0.75" hidden="false" customHeight="true" outlineLevel="0" collapsed="false">
      <c r="B7710" s="114"/>
      <c r="C7710" s="114"/>
    </row>
    <row r="7715" customFormat="false" ht="0.75" hidden="false" customHeight="true" outlineLevel="0" collapsed="false">
      <c r="B7715" s="114"/>
    </row>
    <row r="7720" customFormat="false" ht="0.75" hidden="false" customHeight="true" outlineLevel="0" collapsed="false">
      <c r="B7720" s="114"/>
      <c r="C7720" s="114"/>
    </row>
    <row r="7725" customFormat="false" ht="0.75" hidden="false" customHeight="true" outlineLevel="0" collapsed="false">
      <c r="B7725" s="114"/>
    </row>
    <row r="7730" customFormat="false" ht="0.75" hidden="false" customHeight="true" outlineLevel="0" collapsed="false">
      <c r="B7730" s="114"/>
      <c r="C7730" s="114"/>
    </row>
    <row r="7735" customFormat="false" ht="0.75" hidden="false" customHeight="true" outlineLevel="0" collapsed="false">
      <c r="B7735" s="114"/>
    </row>
    <row r="7740" customFormat="false" ht="0.75" hidden="false" customHeight="true" outlineLevel="0" collapsed="false">
      <c r="B7740" s="114"/>
      <c r="C7740" s="114"/>
    </row>
    <row r="7745" customFormat="false" ht="0.75" hidden="false" customHeight="true" outlineLevel="0" collapsed="false">
      <c r="B7745" s="114"/>
    </row>
    <row r="7750" customFormat="false" ht="0.75" hidden="false" customHeight="true" outlineLevel="0" collapsed="false">
      <c r="B7750" s="114"/>
      <c r="C7750" s="114"/>
    </row>
    <row r="7755" customFormat="false" ht="0.75" hidden="false" customHeight="true" outlineLevel="0" collapsed="false">
      <c r="B7755" s="114"/>
    </row>
    <row r="7760" customFormat="false" ht="0.75" hidden="false" customHeight="true" outlineLevel="0" collapsed="false">
      <c r="B7760" s="114"/>
      <c r="C7760" s="114"/>
    </row>
    <row r="7765" customFormat="false" ht="0.75" hidden="false" customHeight="true" outlineLevel="0" collapsed="false">
      <c r="B7765" s="114"/>
    </row>
    <row r="7770" customFormat="false" ht="0.75" hidden="false" customHeight="true" outlineLevel="0" collapsed="false">
      <c r="B7770" s="114"/>
      <c r="C7770" s="114"/>
    </row>
    <row r="7775" customFormat="false" ht="0.75" hidden="false" customHeight="true" outlineLevel="0" collapsed="false">
      <c r="B7775" s="114"/>
    </row>
    <row r="7780" customFormat="false" ht="0.75" hidden="false" customHeight="true" outlineLevel="0" collapsed="false">
      <c r="B7780" s="114"/>
      <c r="C7780" s="114"/>
    </row>
    <row r="7785" customFormat="false" ht="0.75" hidden="false" customHeight="true" outlineLevel="0" collapsed="false">
      <c r="B7785" s="114"/>
    </row>
    <row r="7790" customFormat="false" ht="0.75" hidden="false" customHeight="true" outlineLevel="0" collapsed="false">
      <c r="B7790" s="114"/>
      <c r="C7790" s="114"/>
    </row>
    <row r="7795" customFormat="false" ht="0.75" hidden="false" customHeight="true" outlineLevel="0" collapsed="false">
      <c r="B7795" s="114"/>
    </row>
    <row r="7800" customFormat="false" ht="0.75" hidden="false" customHeight="true" outlineLevel="0" collapsed="false">
      <c r="B7800" s="114"/>
      <c r="C7800" s="114"/>
      <c r="D7800" s="114"/>
    </row>
    <row r="7805" customFormat="false" ht="0.75" hidden="false" customHeight="true" outlineLevel="0" collapsed="false">
      <c r="B7805" s="114"/>
    </row>
    <row r="7810" customFormat="false" ht="0.75" hidden="false" customHeight="true" outlineLevel="0" collapsed="false">
      <c r="B7810" s="114"/>
      <c r="C7810" s="114"/>
    </row>
    <row r="7815" customFormat="false" ht="0.75" hidden="false" customHeight="true" outlineLevel="0" collapsed="false">
      <c r="B7815" s="114"/>
    </row>
    <row r="7820" customFormat="false" ht="0.75" hidden="false" customHeight="true" outlineLevel="0" collapsed="false">
      <c r="B7820" s="114"/>
      <c r="C7820" s="114"/>
    </row>
    <row r="7825" customFormat="false" ht="0.75" hidden="false" customHeight="true" outlineLevel="0" collapsed="false">
      <c r="B7825" s="114"/>
    </row>
    <row r="7830" customFormat="false" ht="0.75" hidden="false" customHeight="true" outlineLevel="0" collapsed="false">
      <c r="B7830" s="114"/>
      <c r="C7830" s="114"/>
    </row>
    <row r="7835" customFormat="false" ht="0.75" hidden="false" customHeight="true" outlineLevel="0" collapsed="false">
      <c r="B7835" s="114"/>
    </row>
    <row r="7840" customFormat="false" ht="0.75" hidden="false" customHeight="true" outlineLevel="0" collapsed="false">
      <c r="B7840" s="114"/>
      <c r="C7840" s="114"/>
    </row>
    <row r="7845" customFormat="false" ht="0.75" hidden="false" customHeight="true" outlineLevel="0" collapsed="false">
      <c r="B7845" s="114"/>
    </row>
    <row r="7850" customFormat="false" ht="0.75" hidden="false" customHeight="true" outlineLevel="0" collapsed="false">
      <c r="B7850" s="114"/>
      <c r="C7850" s="114"/>
    </row>
    <row r="7855" customFormat="false" ht="0.75" hidden="false" customHeight="true" outlineLevel="0" collapsed="false">
      <c r="B7855" s="114"/>
    </row>
    <row r="7860" customFormat="false" ht="0.75" hidden="false" customHeight="true" outlineLevel="0" collapsed="false">
      <c r="B7860" s="114"/>
      <c r="C7860" s="114"/>
    </row>
    <row r="7865" customFormat="false" ht="0.75" hidden="false" customHeight="true" outlineLevel="0" collapsed="false">
      <c r="B7865" s="114"/>
    </row>
    <row r="7870" customFormat="false" ht="0.75" hidden="false" customHeight="true" outlineLevel="0" collapsed="false">
      <c r="B7870" s="114"/>
      <c r="C7870" s="114"/>
    </row>
    <row r="7875" customFormat="false" ht="0.75" hidden="false" customHeight="true" outlineLevel="0" collapsed="false">
      <c r="B7875" s="114"/>
    </row>
    <row r="7880" customFormat="false" ht="0.75" hidden="false" customHeight="true" outlineLevel="0" collapsed="false">
      <c r="B7880" s="114"/>
      <c r="C7880" s="114"/>
    </row>
    <row r="7885" customFormat="false" ht="0.75" hidden="false" customHeight="true" outlineLevel="0" collapsed="false">
      <c r="B7885" s="114"/>
    </row>
    <row r="7890" customFormat="false" ht="0.75" hidden="false" customHeight="true" outlineLevel="0" collapsed="false">
      <c r="B7890" s="114"/>
      <c r="C7890" s="114"/>
    </row>
    <row r="7895" customFormat="false" ht="0.75" hidden="false" customHeight="true" outlineLevel="0" collapsed="false">
      <c r="B7895" s="114"/>
    </row>
    <row r="7900" customFormat="false" ht="0.75" hidden="false" customHeight="true" outlineLevel="0" collapsed="false">
      <c r="B7900" s="114"/>
      <c r="C7900" s="114"/>
      <c r="D7900" s="114"/>
      <c r="E7900" s="114"/>
    </row>
    <row r="7905" customFormat="false" ht="0.75" hidden="false" customHeight="true" outlineLevel="0" collapsed="false">
      <c r="B7905" s="114"/>
    </row>
    <row r="7910" customFormat="false" ht="0.75" hidden="false" customHeight="true" outlineLevel="0" collapsed="false">
      <c r="B7910" s="114"/>
      <c r="C7910" s="114"/>
    </row>
    <row r="7915" customFormat="false" ht="0.75" hidden="false" customHeight="true" outlineLevel="0" collapsed="false">
      <c r="B7915" s="114"/>
    </row>
    <row r="7920" customFormat="false" ht="0.75" hidden="false" customHeight="true" outlineLevel="0" collapsed="false">
      <c r="B7920" s="114"/>
      <c r="C7920" s="114"/>
    </row>
    <row r="7925" customFormat="false" ht="0.75" hidden="false" customHeight="true" outlineLevel="0" collapsed="false">
      <c r="B7925" s="114"/>
    </row>
    <row r="7930" customFormat="false" ht="0.75" hidden="false" customHeight="true" outlineLevel="0" collapsed="false">
      <c r="B7930" s="114"/>
      <c r="C7930" s="114"/>
    </row>
    <row r="7935" customFormat="false" ht="0.75" hidden="false" customHeight="true" outlineLevel="0" collapsed="false">
      <c r="B7935" s="114"/>
    </row>
    <row r="7940" customFormat="false" ht="0.75" hidden="false" customHeight="true" outlineLevel="0" collapsed="false">
      <c r="B7940" s="114"/>
      <c r="C7940" s="114"/>
    </row>
    <row r="7945" customFormat="false" ht="0.75" hidden="false" customHeight="true" outlineLevel="0" collapsed="false">
      <c r="B7945" s="114"/>
    </row>
    <row r="7950" customFormat="false" ht="0.75" hidden="false" customHeight="true" outlineLevel="0" collapsed="false">
      <c r="B7950" s="114"/>
      <c r="C7950" s="114"/>
    </row>
    <row r="7955" customFormat="false" ht="0.75" hidden="false" customHeight="true" outlineLevel="0" collapsed="false">
      <c r="B7955" s="114"/>
    </row>
    <row r="7960" customFormat="false" ht="0.75" hidden="false" customHeight="true" outlineLevel="0" collapsed="false">
      <c r="B7960" s="114"/>
      <c r="C7960" s="114"/>
    </row>
    <row r="7965" customFormat="false" ht="0.75" hidden="false" customHeight="true" outlineLevel="0" collapsed="false">
      <c r="B7965" s="114"/>
    </row>
    <row r="7970" customFormat="false" ht="0.75" hidden="false" customHeight="true" outlineLevel="0" collapsed="false">
      <c r="B7970" s="114"/>
      <c r="C7970" s="114"/>
    </row>
    <row r="7975" customFormat="false" ht="0.75" hidden="false" customHeight="true" outlineLevel="0" collapsed="false">
      <c r="B7975" s="114"/>
    </row>
    <row r="7980" customFormat="false" ht="0.75" hidden="false" customHeight="true" outlineLevel="0" collapsed="false">
      <c r="B7980" s="114"/>
      <c r="C7980" s="114"/>
    </row>
    <row r="7985" customFormat="false" ht="0.75" hidden="false" customHeight="true" outlineLevel="0" collapsed="false">
      <c r="B7985" s="114"/>
    </row>
    <row r="7990" customFormat="false" ht="0.75" hidden="false" customHeight="true" outlineLevel="0" collapsed="false">
      <c r="B7990" s="114"/>
      <c r="C7990" s="114"/>
    </row>
    <row r="7995" customFormat="false" ht="0.75" hidden="false" customHeight="true" outlineLevel="0" collapsed="false">
      <c r="B7995" s="114"/>
    </row>
    <row r="8000" customFormat="false" ht="0.75" hidden="false" customHeight="true" outlineLevel="0" collapsed="false">
      <c r="B8000" s="114"/>
      <c r="C8000" s="114"/>
      <c r="D8000" s="114"/>
      <c r="E8000" s="114"/>
      <c r="F8000" s="114"/>
    </row>
    <row r="8002" customFormat="false" ht="0.75" hidden="false" customHeight="true" outlineLevel="0" collapsed="false">
      <c r="C8002" s="114"/>
    </row>
    <row r="8005" customFormat="false" ht="0.75" hidden="false" customHeight="true" outlineLevel="0" collapsed="false">
      <c r="B8005" s="114"/>
    </row>
    <row r="8010" customFormat="false" ht="0.75" hidden="false" customHeight="true" outlineLevel="0" collapsed="false">
      <c r="B8010" s="114"/>
      <c r="C8010" s="114"/>
      <c r="E8010" s="114"/>
    </row>
    <row r="8015" customFormat="false" ht="0.75" hidden="false" customHeight="true" outlineLevel="0" collapsed="false">
      <c r="B8015" s="114"/>
    </row>
    <row r="8020" customFormat="false" ht="0.75" hidden="false" customHeight="true" outlineLevel="0" collapsed="false">
      <c r="B8020" s="114"/>
      <c r="C8020" s="114"/>
    </row>
    <row r="8025" customFormat="false" ht="0.75" hidden="false" customHeight="true" outlineLevel="0" collapsed="false">
      <c r="B8025" s="114"/>
    </row>
    <row r="8030" customFormat="false" ht="0.75" hidden="false" customHeight="true" outlineLevel="0" collapsed="false">
      <c r="B8030" s="114"/>
      <c r="C8030" s="114"/>
    </row>
    <row r="8035" customFormat="false" ht="0.75" hidden="false" customHeight="true" outlineLevel="0" collapsed="false">
      <c r="B8035" s="114"/>
    </row>
    <row r="8040" customFormat="false" ht="0.75" hidden="false" customHeight="true" outlineLevel="0" collapsed="false">
      <c r="B8040" s="114"/>
      <c r="C8040" s="114"/>
    </row>
    <row r="8045" customFormat="false" ht="0.75" hidden="false" customHeight="true" outlineLevel="0" collapsed="false">
      <c r="B8045" s="114"/>
    </row>
    <row r="8050" customFormat="false" ht="0.75" hidden="false" customHeight="true" outlineLevel="0" collapsed="false">
      <c r="B8050" s="114"/>
      <c r="C8050" s="114"/>
    </row>
    <row r="8055" customFormat="false" ht="0.75" hidden="false" customHeight="true" outlineLevel="0" collapsed="false">
      <c r="B8055" s="114"/>
    </row>
    <row r="8060" customFormat="false" ht="0.75" hidden="false" customHeight="true" outlineLevel="0" collapsed="false">
      <c r="B8060" s="114"/>
      <c r="C8060" s="114"/>
    </row>
    <row r="8065" customFormat="false" ht="0.75" hidden="false" customHeight="true" outlineLevel="0" collapsed="false">
      <c r="B8065" s="114"/>
    </row>
    <row r="8070" customFormat="false" ht="0.75" hidden="false" customHeight="true" outlineLevel="0" collapsed="false">
      <c r="B8070" s="114"/>
      <c r="C8070" s="114"/>
    </row>
    <row r="8075" customFormat="false" ht="0.75" hidden="false" customHeight="true" outlineLevel="0" collapsed="false">
      <c r="B8075" s="114"/>
    </row>
    <row r="8080" customFormat="false" ht="0.75" hidden="false" customHeight="true" outlineLevel="0" collapsed="false">
      <c r="B8080" s="114"/>
      <c r="C8080" s="114"/>
    </row>
    <row r="8085" customFormat="false" ht="0.75" hidden="false" customHeight="true" outlineLevel="0" collapsed="false">
      <c r="B8085" s="114"/>
    </row>
    <row r="8090" customFormat="false" ht="0.75" hidden="false" customHeight="true" outlineLevel="0" collapsed="false">
      <c r="B8090" s="114"/>
      <c r="C8090" s="114"/>
    </row>
    <row r="8095" customFormat="false" ht="0.75" hidden="false" customHeight="true" outlineLevel="0" collapsed="false">
      <c r="B8095" s="114"/>
    </row>
    <row r="8100" customFormat="false" ht="0.75" hidden="false" customHeight="true" outlineLevel="0" collapsed="false">
      <c r="B8100" s="114"/>
      <c r="C8100" s="114"/>
      <c r="D8100" s="114"/>
      <c r="F8100" s="114"/>
    </row>
    <row r="8105" customFormat="false" ht="0.75" hidden="false" customHeight="true" outlineLevel="0" collapsed="false">
      <c r="B8105" s="114"/>
    </row>
    <row r="8110" customFormat="false" ht="0.75" hidden="false" customHeight="true" outlineLevel="0" collapsed="false">
      <c r="B8110" s="114"/>
      <c r="C8110" s="114"/>
    </row>
    <row r="8115" customFormat="false" ht="0.75" hidden="false" customHeight="true" outlineLevel="0" collapsed="false">
      <c r="B8115" s="114"/>
    </row>
    <row r="8120" customFormat="false" ht="0.75" hidden="false" customHeight="true" outlineLevel="0" collapsed="false">
      <c r="B8120" s="114"/>
      <c r="C8120" s="114"/>
    </row>
    <row r="8125" customFormat="false" ht="0.75" hidden="false" customHeight="true" outlineLevel="0" collapsed="false">
      <c r="B8125" s="114"/>
    </row>
    <row r="8130" customFormat="false" ht="0.75" hidden="false" customHeight="true" outlineLevel="0" collapsed="false">
      <c r="B8130" s="114"/>
      <c r="C8130" s="114"/>
    </row>
    <row r="8135" customFormat="false" ht="0.75" hidden="false" customHeight="true" outlineLevel="0" collapsed="false">
      <c r="B8135" s="114"/>
    </row>
    <row r="8140" customFormat="false" ht="0.75" hidden="false" customHeight="true" outlineLevel="0" collapsed="false">
      <c r="B8140" s="114"/>
      <c r="C8140" s="114"/>
    </row>
    <row r="8145" customFormat="false" ht="0.75" hidden="false" customHeight="true" outlineLevel="0" collapsed="false">
      <c r="B8145" s="114"/>
    </row>
    <row r="8150" customFormat="false" ht="0.75" hidden="false" customHeight="true" outlineLevel="0" collapsed="false">
      <c r="B8150" s="114"/>
      <c r="C8150" s="114"/>
    </row>
    <row r="8155" customFormat="false" ht="0.75" hidden="false" customHeight="true" outlineLevel="0" collapsed="false">
      <c r="B8155" s="114"/>
    </row>
    <row r="8160" customFormat="false" ht="0.75" hidden="false" customHeight="true" outlineLevel="0" collapsed="false">
      <c r="B8160" s="114"/>
      <c r="C8160" s="114"/>
    </row>
    <row r="8165" customFormat="false" ht="0.75" hidden="false" customHeight="true" outlineLevel="0" collapsed="false">
      <c r="B8165" s="114"/>
    </row>
    <row r="8170" customFormat="false" ht="0.75" hidden="false" customHeight="true" outlineLevel="0" collapsed="false">
      <c r="B8170" s="114"/>
      <c r="C8170" s="114"/>
    </row>
    <row r="8175" customFormat="false" ht="0.75" hidden="false" customHeight="true" outlineLevel="0" collapsed="false">
      <c r="B8175" s="114"/>
    </row>
    <row r="8180" customFormat="false" ht="0.75" hidden="false" customHeight="true" outlineLevel="0" collapsed="false">
      <c r="B8180" s="114"/>
      <c r="C8180" s="114"/>
    </row>
    <row r="8185" customFormat="false" ht="0.75" hidden="false" customHeight="true" outlineLevel="0" collapsed="false">
      <c r="B8185" s="114"/>
    </row>
    <row r="8190" customFormat="false" ht="0.75" hidden="false" customHeight="true" outlineLevel="0" collapsed="false">
      <c r="B8190" s="114"/>
      <c r="C8190" s="114"/>
    </row>
    <row r="8195" customFormat="false" ht="0.75" hidden="false" customHeight="true" outlineLevel="0" collapsed="false">
      <c r="B8195" s="114"/>
    </row>
    <row r="8200" customFormat="false" ht="0.75" hidden="false" customHeight="true" outlineLevel="0" collapsed="false">
      <c r="B8200" s="114"/>
      <c r="C8200" s="114"/>
      <c r="D8200" s="114"/>
      <c r="F8200" s="114"/>
      <c r="H8200" s="114"/>
    </row>
    <row r="8205" customFormat="false" ht="0.75" hidden="false" customHeight="true" outlineLevel="0" collapsed="false">
      <c r="B8205" s="114"/>
    </row>
    <row r="8210" customFormat="false" ht="0.75" hidden="false" customHeight="true" outlineLevel="0" collapsed="false">
      <c r="B8210" s="114"/>
      <c r="C8210" s="114"/>
    </row>
    <row r="8215" customFormat="false" ht="0.75" hidden="false" customHeight="true" outlineLevel="0" collapsed="false">
      <c r="B8215" s="114"/>
    </row>
    <row r="8220" customFormat="false" ht="0.75" hidden="false" customHeight="true" outlineLevel="0" collapsed="false">
      <c r="B8220" s="114"/>
      <c r="C8220" s="114"/>
    </row>
    <row r="8225" customFormat="false" ht="0.75" hidden="false" customHeight="true" outlineLevel="0" collapsed="false">
      <c r="B8225" s="114"/>
    </row>
    <row r="8230" customFormat="false" ht="0.75" hidden="false" customHeight="true" outlineLevel="0" collapsed="false">
      <c r="B8230" s="114"/>
      <c r="C8230" s="114"/>
    </row>
    <row r="8235" customFormat="false" ht="0.75" hidden="false" customHeight="true" outlineLevel="0" collapsed="false">
      <c r="B8235" s="114"/>
    </row>
    <row r="8240" customFormat="false" ht="0.75" hidden="false" customHeight="true" outlineLevel="0" collapsed="false">
      <c r="B8240" s="114"/>
      <c r="C8240" s="114"/>
    </row>
    <row r="8245" customFormat="false" ht="0.75" hidden="false" customHeight="true" outlineLevel="0" collapsed="false">
      <c r="B8245" s="114"/>
    </row>
    <row r="8250" customFormat="false" ht="0.75" hidden="false" customHeight="true" outlineLevel="0" collapsed="false">
      <c r="B8250" s="114"/>
      <c r="C8250" s="114"/>
    </row>
    <row r="8255" customFormat="false" ht="0.75" hidden="false" customHeight="true" outlineLevel="0" collapsed="false">
      <c r="B8255" s="114"/>
    </row>
    <row r="8260" customFormat="false" ht="0.75" hidden="false" customHeight="true" outlineLevel="0" collapsed="false">
      <c r="B8260" s="114"/>
      <c r="C8260" s="114"/>
    </row>
    <row r="8265" customFormat="false" ht="0.75" hidden="false" customHeight="true" outlineLevel="0" collapsed="false">
      <c r="B8265" s="114"/>
    </row>
    <row r="8270" customFormat="false" ht="0.75" hidden="false" customHeight="true" outlineLevel="0" collapsed="false">
      <c r="B8270" s="114"/>
      <c r="C8270" s="114"/>
    </row>
    <row r="8275" customFormat="false" ht="0.75" hidden="false" customHeight="true" outlineLevel="0" collapsed="false">
      <c r="B8275" s="114"/>
    </row>
    <row r="8280" customFormat="false" ht="0.75" hidden="false" customHeight="true" outlineLevel="0" collapsed="false">
      <c r="B8280" s="114"/>
      <c r="C8280" s="114"/>
    </row>
    <row r="8285" customFormat="false" ht="0.75" hidden="false" customHeight="true" outlineLevel="0" collapsed="false">
      <c r="B8285" s="114"/>
    </row>
    <row r="8290" customFormat="false" ht="0.75" hidden="false" customHeight="true" outlineLevel="0" collapsed="false">
      <c r="B8290" s="114"/>
      <c r="C8290" s="114"/>
    </row>
    <row r="8295" customFormat="false" ht="0.75" hidden="false" customHeight="true" outlineLevel="0" collapsed="false">
      <c r="B8295" s="114"/>
    </row>
    <row r="8300" customFormat="false" ht="0.75" hidden="false" customHeight="true" outlineLevel="0" collapsed="false">
      <c r="B8300" s="114"/>
      <c r="C8300" s="114"/>
      <c r="H8300" s="114"/>
    </row>
    <row r="8305" customFormat="false" ht="0.75" hidden="false" customHeight="true" outlineLevel="0" collapsed="false">
      <c r="B8305" s="114"/>
    </row>
    <row r="8310" customFormat="false" ht="0.75" hidden="false" customHeight="true" outlineLevel="0" collapsed="false">
      <c r="B8310" s="114"/>
      <c r="C8310" s="114"/>
    </row>
    <row r="8315" customFormat="false" ht="0.75" hidden="false" customHeight="true" outlineLevel="0" collapsed="false">
      <c r="B8315" s="114"/>
    </row>
    <row r="8320" customFormat="false" ht="0.75" hidden="false" customHeight="true" outlineLevel="0" collapsed="false">
      <c r="B8320" s="114"/>
      <c r="C8320" s="114"/>
    </row>
    <row r="8325" customFormat="false" ht="0.75" hidden="false" customHeight="true" outlineLevel="0" collapsed="false">
      <c r="B8325" s="114"/>
    </row>
    <row r="8330" customFormat="false" ht="0.75" hidden="false" customHeight="true" outlineLevel="0" collapsed="false">
      <c r="B8330" s="114"/>
      <c r="C8330" s="114"/>
    </row>
    <row r="8335" customFormat="false" ht="0.75" hidden="false" customHeight="true" outlineLevel="0" collapsed="false">
      <c r="B8335" s="114"/>
    </row>
    <row r="8340" customFormat="false" ht="0.75" hidden="false" customHeight="true" outlineLevel="0" collapsed="false">
      <c r="B8340" s="114"/>
      <c r="C8340" s="114"/>
    </row>
    <row r="8345" customFormat="false" ht="0.75" hidden="false" customHeight="true" outlineLevel="0" collapsed="false">
      <c r="B8345" s="114"/>
    </row>
    <row r="8350" customFormat="false" ht="0.75" hidden="false" customHeight="true" outlineLevel="0" collapsed="false">
      <c r="B8350" s="114"/>
      <c r="C8350" s="114"/>
    </row>
    <row r="8355" customFormat="false" ht="0.75" hidden="false" customHeight="true" outlineLevel="0" collapsed="false">
      <c r="B8355" s="114"/>
    </row>
    <row r="8360" customFormat="false" ht="0.75" hidden="false" customHeight="true" outlineLevel="0" collapsed="false">
      <c r="B8360" s="114"/>
      <c r="C8360" s="114"/>
    </row>
    <row r="8365" customFormat="false" ht="0.75" hidden="false" customHeight="true" outlineLevel="0" collapsed="false">
      <c r="B8365" s="114"/>
    </row>
    <row r="8370" customFormat="false" ht="0.75" hidden="false" customHeight="true" outlineLevel="0" collapsed="false">
      <c r="B8370" s="114"/>
      <c r="C8370" s="114"/>
    </row>
    <row r="8375" customFormat="false" ht="0.75" hidden="false" customHeight="true" outlineLevel="0" collapsed="false">
      <c r="B8375" s="114"/>
    </row>
    <row r="8380" customFormat="false" ht="0.75" hidden="false" customHeight="true" outlineLevel="0" collapsed="false">
      <c r="B8380" s="114"/>
      <c r="C8380" s="114"/>
    </row>
    <row r="8385" customFormat="false" ht="0.75" hidden="false" customHeight="true" outlineLevel="0" collapsed="false">
      <c r="B8385" s="114"/>
    </row>
    <row r="8390" customFormat="false" ht="0.75" hidden="false" customHeight="true" outlineLevel="0" collapsed="false">
      <c r="B8390" s="114"/>
      <c r="C8390" s="114"/>
    </row>
    <row r="8395" customFormat="false" ht="0.75" hidden="false" customHeight="true" outlineLevel="0" collapsed="false">
      <c r="B8395" s="114"/>
    </row>
    <row r="8400" customFormat="false" ht="0.75" hidden="false" customHeight="true" outlineLevel="0" collapsed="false">
      <c r="B8400" s="114"/>
      <c r="C8400" s="114"/>
    </row>
    <row r="8405" customFormat="false" ht="0.75" hidden="false" customHeight="true" outlineLevel="0" collapsed="false">
      <c r="B8405" s="114"/>
    </row>
    <row r="8410" customFormat="false" ht="0.75" hidden="false" customHeight="true" outlineLevel="0" collapsed="false">
      <c r="B8410" s="114"/>
      <c r="C8410" s="114"/>
    </row>
    <row r="8415" customFormat="false" ht="0.75" hidden="false" customHeight="true" outlineLevel="0" collapsed="false">
      <c r="B8415" s="114"/>
    </row>
    <row r="8420" customFormat="false" ht="0.75" hidden="false" customHeight="true" outlineLevel="0" collapsed="false">
      <c r="B8420" s="114"/>
      <c r="C8420" s="114"/>
    </row>
    <row r="8425" customFormat="false" ht="0.75" hidden="false" customHeight="true" outlineLevel="0" collapsed="false">
      <c r="B8425" s="114"/>
    </row>
    <row r="8430" customFormat="false" ht="0.75" hidden="false" customHeight="true" outlineLevel="0" collapsed="false">
      <c r="B8430" s="114"/>
      <c r="C8430" s="114"/>
    </row>
    <row r="8435" customFormat="false" ht="0.75" hidden="false" customHeight="true" outlineLevel="0" collapsed="false">
      <c r="B8435" s="114"/>
    </row>
    <row r="8440" customFormat="false" ht="0.75" hidden="false" customHeight="true" outlineLevel="0" collapsed="false">
      <c r="B8440" s="114"/>
      <c r="C8440" s="114"/>
    </row>
    <row r="8445" customFormat="false" ht="0.75" hidden="false" customHeight="true" outlineLevel="0" collapsed="false">
      <c r="B8445" s="114"/>
    </row>
    <row r="8450" customFormat="false" ht="0.75" hidden="false" customHeight="true" outlineLevel="0" collapsed="false">
      <c r="B8450" s="114"/>
      <c r="C8450" s="114"/>
    </row>
    <row r="8455" customFormat="false" ht="0.75" hidden="false" customHeight="true" outlineLevel="0" collapsed="false">
      <c r="B8455" s="114"/>
    </row>
    <row r="8460" customFormat="false" ht="0.75" hidden="false" customHeight="true" outlineLevel="0" collapsed="false">
      <c r="B8460" s="114"/>
      <c r="C8460" s="114"/>
    </row>
    <row r="8465" customFormat="false" ht="0.75" hidden="false" customHeight="true" outlineLevel="0" collapsed="false">
      <c r="B8465" s="114"/>
    </row>
    <row r="8470" customFormat="false" ht="0.75" hidden="false" customHeight="true" outlineLevel="0" collapsed="false">
      <c r="B8470" s="114"/>
      <c r="C8470" s="114"/>
    </row>
    <row r="8475" customFormat="false" ht="0.75" hidden="false" customHeight="true" outlineLevel="0" collapsed="false">
      <c r="B8475" s="114"/>
    </row>
    <row r="8480" customFormat="false" ht="0.75" hidden="false" customHeight="true" outlineLevel="0" collapsed="false">
      <c r="B8480" s="114"/>
      <c r="C8480" s="114"/>
    </row>
    <row r="8485" customFormat="false" ht="0.75" hidden="false" customHeight="true" outlineLevel="0" collapsed="false">
      <c r="B8485" s="114"/>
    </row>
    <row r="8490" customFormat="false" ht="0.75" hidden="false" customHeight="true" outlineLevel="0" collapsed="false">
      <c r="B8490" s="114"/>
      <c r="C8490" s="114"/>
    </row>
    <row r="8495" customFormat="false" ht="0.75" hidden="false" customHeight="true" outlineLevel="0" collapsed="false">
      <c r="B8495" s="114"/>
    </row>
    <row r="8500" customFormat="false" ht="0.75" hidden="false" customHeight="true" outlineLevel="0" collapsed="false">
      <c r="B8500" s="114"/>
      <c r="C8500" s="114"/>
      <c r="D8500" s="114"/>
      <c r="K8500" s="114"/>
    </row>
    <row r="8505" customFormat="false" ht="0.75" hidden="false" customHeight="true" outlineLevel="0" collapsed="false">
      <c r="B8505" s="114"/>
    </row>
    <row r="8510" customFormat="false" ht="0.75" hidden="false" customHeight="true" outlineLevel="0" collapsed="false">
      <c r="B8510" s="114"/>
      <c r="C8510" s="114"/>
      <c r="E8510" s="114"/>
    </row>
    <row r="8515" customFormat="false" ht="0.75" hidden="false" customHeight="true" outlineLevel="0" collapsed="false">
      <c r="B8515" s="114"/>
    </row>
    <row r="8520" customFormat="false" ht="0.75" hidden="false" customHeight="true" outlineLevel="0" collapsed="false">
      <c r="B8520" s="114"/>
      <c r="C8520" s="114"/>
    </row>
    <row r="8525" customFormat="false" ht="0.75" hidden="false" customHeight="true" outlineLevel="0" collapsed="false">
      <c r="B8525" s="114"/>
    </row>
    <row r="8530" customFormat="false" ht="0.75" hidden="false" customHeight="true" outlineLevel="0" collapsed="false">
      <c r="B8530" s="114"/>
      <c r="C8530" s="114"/>
      <c r="E8530" s="114"/>
    </row>
    <row r="8535" customFormat="false" ht="0.75" hidden="false" customHeight="true" outlineLevel="0" collapsed="false">
      <c r="B8535" s="114"/>
    </row>
    <row r="8540" customFormat="false" ht="0.75" hidden="false" customHeight="true" outlineLevel="0" collapsed="false">
      <c r="B8540" s="114"/>
      <c r="C8540" s="114"/>
    </row>
    <row r="8545" customFormat="false" ht="0.75" hidden="false" customHeight="true" outlineLevel="0" collapsed="false">
      <c r="B8545" s="114"/>
    </row>
    <row r="8550" customFormat="false" ht="0.75" hidden="false" customHeight="true" outlineLevel="0" collapsed="false">
      <c r="B8550" s="114"/>
      <c r="C8550" s="114"/>
    </row>
    <row r="8555" customFormat="false" ht="0.75" hidden="false" customHeight="true" outlineLevel="0" collapsed="false">
      <c r="B8555" s="114"/>
    </row>
    <row r="8560" customFormat="false" ht="0.75" hidden="false" customHeight="true" outlineLevel="0" collapsed="false">
      <c r="B8560" s="114"/>
      <c r="C8560" s="114"/>
    </row>
    <row r="8565" customFormat="false" ht="0.75" hidden="false" customHeight="true" outlineLevel="0" collapsed="false">
      <c r="B8565" s="114"/>
    </row>
    <row r="8570" customFormat="false" ht="0.75" hidden="false" customHeight="true" outlineLevel="0" collapsed="false">
      <c r="B8570" s="114"/>
      <c r="C8570" s="114"/>
    </row>
    <row r="8575" customFormat="false" ht="0.75" hidden="false" customHeight="true" outlineLevel="0" collapsed="false">
      <c r="B8575" s="114"/>
    </row>
    <row r="8580" customFormat="false" ht="0.75" hidden="false" customHeight="true" outlineLevel="0" collapsed="false">
      <c r="B8580" s="114"/>
      <c r="C8580" s="114"/>
    </row>
    <row r="8585" customFormat="false" ht="0.75" hidden="false" customHeight="true" outlineLevel="0" collapsed="false">
      <c r="B8585" s="114"/>
    </row>
    <row r="8590" customFormat="false" ht="0.75" hidden="false" customHeight="true" outlineLevel="0" collapsed="false">
      <c r="B8590" s="114"/>
      <c r="C8590" s="114"/>
      <c r="E8590" s="114"/>
    </row>
    <row r="8595" customFormat="false" ht="0.75" hidden="false" customHeight="true" outlineLevel="0" collapsed="false">
      <c r="B8595" s="114"/>
    </row>
    <row r="8600" customFormat="false" ht="0.75" hidden="false" customHeight="true" outlineLevel="0" collapsed="false">
      <c r="B8600" s="114"/>
      <c r="C8600" s="114"/>
      <c r="D8600" s="114"/>
    </row>
    <row r="8605" customFormat="false" ht="0.75" hidden="false" customHeight="true" outlineLevel="0" collapsed="false">
      <c r="B8605" s="114"/>
    </row>
    <row r="8610" customFormat="false" ht="0.75" hidden="false" customHeight="true" outlineLevel="0" collapsed="false">
      <c r="B8610" s="114"/>
      <c r="C8610" s="114"/>
    </row>
    <row r="8615" customFormat="false" ht="0.75" hidden="false" customHeight="true" outlineLevel="0" collapsed="false">
      <c r="B8615" s="114"/>
    </row>
    <row r="8620" customFormat="false" ht="0.75" hidden="false" customHeight="true" outlineLevel="0" collapsed="false">
      <c r="B8620" s="114"/>
      <c r="C8620" s="114"/>
    </row>
    <row r="8625" customFormat="false" ht="0.75" hidden="false" customHeight="true" outlineLevel="0" collapsed="false">
      <c r="B8625" s="114"/>
    </row>
    <row r="8630" customFormat="false" ht="0.75" hidden="false" customHeight="true" outlineLevel="0" collapsed="false">
      <c r="B8630" s="114"/>
      <c r="C8630" s="114"/>
    </row>
    <row r="8635" customFormat="false" ht="0.75" hidden="false" customHeight="true" outlineLevel="0" collapsed="false">
      <c r="B8635" s="114"/>
    </row>
    <row r="8640" customFormat="false" ht="0.75" hidden="false" customHeight="true" outlineLevel="0" collapsed="false">
      <c r="B8640" s="114"/>
      <c r="C8640" s="114"/>
    </row>
    <row r="8645" customFormat="false" ht="0.75" hidden="false" customHeight="true" outlineLevel="0" collapsed="false">
      <c r="B8645" s="114"/>
    </row>
    <row r="8650" customFormat="false" ht="0.75" hidden="false" customHeight="true" outlineLevel="0" collapsed="false">
      <c r="B8650" s="114"/>
      <c r="C8650" s="114"/>
      <c r="E8650" s="114"/>
    </row>
    <row r="8655" customFormat="false" ht="0.75" hidden="false" customHeight="true" outlineLevel="0" collapsed="false">
      <c r="B8655" s="114"/>
    </row>
    <row r="8660" customFormat="false" ht="0.75" hidden="false" customHeight="true" outlineLevel="0" collapsed="false">
      <c r="B8660" s="114"/>
      <c r="C8660" s="114"/>
    </row>
    <row r="8665" customFormat="false" ht="0.75" hidden="false" customHeight="true" outlineLevel="0" collapsed="false">
      <c r="B8665" s="114"/>
    </row>
    <row r="8670" customFormat="false" ht="0.75" hidden="false" customHeight="true" outlineLevel="0" collapsed="false">
      <c r="B8670" s="114"/>
      <c r="C8670" s="114"/>
    </row>
    <row r="8675" customFormat="false" ht="0.75" hidden="false" customHeight="true" outlineLevel="0" collapsed="false">
      <c r="B8675" s="114"/>
    </row>
    <row r="8680" customFormat="false" ht="0.75" hidden="false" customHeight="true" outlineLevel="0" collapsed="false">
      <c r="B8680" s="114"/>
      <c r="C8680" s="114"/>
    </row>
    <row r="8685" customFormat="false" ht="0.75" hidden="false" customHeight="true" outlineLevel="0" collapsed="false">
      <c r="B8685" s="114"/>
    </row>
    <row r="8690" customFormat="false" ht="0.75" hidden="false" customHeight="true" outlineLevel="0" collapsed="false">
      <c r="B8690" s="114"/>
      <c r="C8690" s="114"/>
    </row>
    <row r="8695" customFormat="false" ht="0.75" hidden="false" customHeight="true" outlineLevel="0" collapsed="false">
      <c r="B8695" s="114"/>
    </row>
    <row r="8700" customFormat="false" ht="0.75" hidden="false" customHeight="true" outlineLevel="0" collapsed="false">
      <c r="B8700" s="114"/>
      <c r="C8700" s="114"/>
    </row>
    <row r="8705" customFormat="false" ht="0.75" hidden="false" customHeight="true" outlineLevel="0" collapsed="false">
      <c r="B8705" s="114"/>
    </row>
    <row r="8710" customFormat="false" ht="0.75" hidden="false" customHeight="true" outlineLevel="0" collapsed="false">
      <c r="B8710" s="114"/>
      <c r="C8710" s="114"/>
    </row>
    <row r="8715" customFormat="false" ht="0.75" hidden="false" customHeight="true" outlineLevel="0" collapsed="false">
      <c r="B8715" s="114"/>
    </row>
    <row r="8720" customFormat="false" ht="0.75" hidden="false" customHeight="true" outlineLevel="0" collapsed="false">
      <c r="B8720" s="114"/>
      <c r="C8720" s="114"/>
    </row>
    <row r="8725" customFormat="false" ht="0.75" hidden="false" customHeight="true" outlineLevel="0" collapsed="false">
      <c r="B8725" s="114"/>
    </row>
    <row r="8730" customFormat="false" ht="0.75" hidden="false" customHeight="true" outlineLevel="0" collapsed="false">
      <c r="B8730" s="114"/>
      <c r="C8730" s="114"/>
    </row>
    <row r="8735" customFormat="false" ht="0.75" hidden="false" customHeight="true" outlineLevel="0" collapsed="false">
      <c r="B8735" s="114"/>
    </row>
    <row r="8740" customFormat="false" ht="0.75" hidden="false" customHeight="true" outlineLevel="0" collapsed="false">
      <c r="B8740" s="114"/>
      <c r="C8740" s="114"/>
    </row>
    <row r="8745" customFormat="false" ht="0.75" hidden="false" customHeight="true" outlineLevel="0" collapsed="false">
      <c r="B8745" s="114"/>
    </row>
    <row r="8750" customFormat="false" ht="0.75" hidden="false" customHeight="true" outlineLevel="0" collapsed="false">
      <c r="B8750" s="114"/>
      <c r="C8750" s="114"/>
    </row>
    <row r="8755" customFormat="false" ht="0.75" hidden="false" customHeight="true" outlineLevel="0" collapsed="false">
      <c r="B8755" s="114"/>
    </row>
    <row r="8760" customFormat="false" ht="0.75" hidden="false" customHeight="true" outlineLevel="0" collapsed="false">
      <c r="B8760" s="114"/>
      <c r="C8760" s="114"/>
    </row>
    <row r="8765" customFormat="false" ht="0.75" hidden="false" customHeight="true" outlineLevel="0" collapsed="false">
      <c r="B8765" s="114"/>
    </row>
    <row r="8770" customFormat="false" ht="0.75" hidden="false" customHeight="true" outlineLevel="0" collapsed="false">
      <c r="B8770" s="114"/>
      <c r="C8770" s="114"/>
    </row>
    <row r="8775" customFormat="false" ht="0.75" hidden="false" customHeight="true" outlineLevel="0" collapsed="false">
      <c r="B8775" s="114"/>
    </row>
    <row r="8780" customFormat="false" ht="0.75" hidden="false" customHeight="true" outlineLevel="0" collapsed="false">
      <c r="B8780" s="114"/>
      <c r="C8780" s="114"/>
    </row>
    <row r="8785" customFormat="false" ht="0.75" hidden="false" customHeight="true" outlineLevel="0" collapsed="false">
      <c r="B8785" s="114"/>
    </row>
    <row r="8790" customFormat="false" ht="0.75" hidden="false" customHeight="true" outlineLevel="0" collapsed="false">
      <c r="B8790" s="114"/>
      <c r="C8790" s="114"/>
    </row>
    <row r="8795" customFormat="false" ht="0.75" hidden="false" customHeight="true" outlineLevel="0" collapsed="false">
      <c r="B8795" s="114"/>
    </row>
    <row r="8800" customFormat="false" ht="0.75" hidden="false" customHeight="true" outlineLevel="0" collapsed="false">
      <c r="B8800" s="114"/>
      <c r="C8800" s="114"/>
      <c r="D8800" s="114"/>
    </row>
    <row r="8805" customFormat="false" ht="0.75" hidden="false" customHeight="true" outlineLevel="0" collapsed="false">
      <c r="B8805" s="114"/>
    </row>
    <row r="8810" customFormat="false" ht="0.75" hidden="false" customHeight="true" outlineLevel="0" collapsed="false">
      <c r="B8810" s="114"/>
      <c r="C8810" s="114"/>
    </row>
    <row r="8815" customFormat="false" ht="0.75" hidden="false" customHeight="true" outlineLevel="0" collapsed="false">
      <c r="B8815" s="114"/>
    </row>
    <row r="8820" customFormat="false" ht="0.75" hidden="false" customHeight="true" outlineLevel="0" collapsed="false">
      <c r="B8820" s="114"/>
      <c r="C8820" s="114"/>
    </row>
    <row r="8825" customFormat="false" ht="0.75" hidden="false" customHeight="true" outlineLevel="0" collapsed="false">
      <c r="B8825" s="114"/>
    </row>
    <row r="8830" customFormat="false" ht="0.75" hidden="false" customHeight="true" outlineLevel="0" collapsed="false">
      <c r="B8830" s="114"/>
      <c r="C8830" s="114"/>
    </row>
    <row r="8835" customFormat="false" ht="0.75" hidden="false" customHeight="true" outlineLevel="0" collapsed="false">
      <c r="B8835" s="114"/>
    </row>
    <row r="8840" customFormat="false" ht="0.75" hidden="false" customHeight="true" outlineLevel="0" collapsed="false">
      <c r="B8840" s="114"/>
      <c r="C8840" s="114"/>
    </row>
    <row r="8845" customFormat="false" ht="0.75" hidden="false" customHeight="true" outlineLevel="0" collapsed="false">
      <c r="B8845" s="114"/>
    </row>
    <row r="8850" customFormat="false" ht="0.75" hidden="false" customHeight="true" outlineLevel="0" collapsed="false">
      <c r="B8850" s="114"/>
      <c r="C8850" s="114"/>
    </row>
    <row r="8855" customFormat="false" ht="0.75" hidden="false" customHeight="true" outlineLevel="0" collapsed="false">
      <c r="B8855" s="114"/>
    </row>
    <row r="8860" customFormat="false" ht="0.75" hidden="false" customHeight="true" outlineLevel="0" collapsed="false">
      <c r="B8860" s="114"/>
      <c r="C8860" s="114"/>
    </row>
    <row r="8865" customFormat="false" ht="0.75" hidden="false" customHeight="true" outlineLevel="0" collapsed="false">
      <c r="B8865" s="114"/>
    </row>
    <row r="8870" customFormat="false" ht="0.75" hidden="false" customHeight="true" outlineLevel="0" collapsed="false">
      <c r="B8870" s="114"/>
      <c r="C8870" s="114"/>
    </row>
    <row r="8875" customFormat="false" ht="0.75" hidden="false" customHeight="true" outlineLevel="0" collapsed="false">
      <c r="B8875" s="114"/>
    </row>
    <row r="8880" customFormat="false" ht="0.75" hidden="false" customHeight="true" outlineLevel="0" collapsed="false">
      <c r="B8880" s="114"/>
      <c r="C8880" s="114"/>
    </row>
    <row r="8885" customFormat="false" ht="0.75" hidden="false" customHeight="true" outlineLevel="0" collapsed="false">
      <c r="B8885" s="114"/>
    </row>
    <row r="8890" customFormat="false" ht="0.75" hidden="false" customHeight="true" outlineLevel="0" collapsed="false">
      <c r="B8890" s="114"/>
      <c r="C8890" s="114"/>
    </row>
    <row r="8895" customFormat="false" ht="0.75" hidden="false" customHeight="true" outlineLevel="0" collapsed="false">
      <c r="B8895" s="114"/>
    </row>
    <row r="8900" customFormat="false" ht="0.75" hidden="false" customHeight="true" outlineLevel="0" collapsed="false">
      <c r="B8900" s="114"/>
      <c r="C8900" s="114"/>
    </row>
    <row r="8905" customFormat="false" ht="0.75" hidden="false" customHeight="true" outlineLevel="0" collapsed="false">
      <c r="B8905" s="114"/>
    </row>
    <row r="8910" customFormat="false" ht="0.75" hidden="false" customHeight="true" outlineLevel="0" collapsed="false">
      <c r="B8910" s="114"/>
      <c r="C8910" s="114"/>
    </row>
    <row r="8915" customFormat="false" ht="0.75" hidden="false" customHeight="true" outlineLevel="0" collapsed="false">
      <c r="B8915" s="114"/>
    </row>
    <row r="8920" customFormat="false" ht="0.75" hidden="false" customHeight="true" outlineLevel="0" collapsed="false">
      <c r="B8920" s="114"/>
      <c r="C8920" s="114"/>
    </row>
    <row r="8925" customFormat="false" ht="0.75" hidden="false" customHeight="true" outlineLevel="0" collapsed="false">
      <c r="B8925" s="114"/>
    </row>
    <row r="8930" customFormat="false" ht="0.75" hidden="false" customHeight="true" outlineLevel="0" collapsed="false">
      <c r="B8930" s="114"/>
      <c r="C8930" s="114"/>
    </row>
    <row r="8935" customFormat="false" ht="0.75" hidden="false" customHeight="true" outlineLevel="0" collapsed="false">
      <c r="B8935" s="114"/>
    </row>
    <row r="8940" customFormat="false" ht="0.75" hidden="false" customHeight="true" outlineLevel="0" collapsed="false">
      <c r="B8940" s="114"/>
      <c r="C8940" s="114"/>
    </row>
    <row r="8945" customFormat="false" ht="0.75" hidden="false" customHeight="true" outlineLevel="0" collapsed="false">
      <c r="B8945" s="114"/>
    </row>
    <row r="8950" customFormat="false" ht="0.75" hidden="false" customHeight="true" outlineLevel="0" collapsed="false">
      <c r="B8950" s="114"/>
      <c r="C8950" s="114"/>
    </row>
    <row r="8955" customFormat="false" ht="0.75" hidden="false" customHeight="true" outlineLevel="0" collapsed="false">
      <c r="B8955" s="114"/>
    </row>
    <row r="8960" customFormat="false" ht="0.75" hidden="false" customHeight="true" outlineLevel="0" collapsed="false">
      <c r="B8960" s="114"/>
      <c r="C8960" s="114"/>
    </row>
    <row r="8965" customFormat="false" ht="0.75" hidden="false" customHeight="true" outlineLevel="0" collapsed="false">
      <c r="B8965" s="114"/>
    </row>
    <row r="8970" customFormat="false" ht="0.75" hidden="false" customHeight="true" outlineLevel="0" collapsed="false">
      <c r="B8970" s="114"/>
      <c r="C8970" s="114"/>
    </row>
    <row r="8975" customFormat="false" ht="0.75" hidden="false" customHeight="true" outlineLevel="0" collapsed="false">
      <c r="B8975" s="114"/>
    </row>
    <row r="8980" customFormat="false" ht="0.75" hidden="false" customHeight="true" outlineLevel="0" collapsed="false">
      <c r="B8980" s="114"/>
      <c r="C8980" s="114"/>
    </row>
    <row r="8985" customFormat="false" ht="0.75" hidden="false" customHeight="true" outlineLevel="0" collapsed="false">
      <c r="B8985" s="114"/>
    </row>
    <row r="8990" customFormat="false" ht="0.75" hidden="false" customHeight="true" outlineLevel="0" collapsed="false">
      <c r="B8990" s="114"/>
      <c r="C8990" s="114"/>
    </row>
    <row r="8995" customFormat="false" ht="0.75" hidden="false" customHeight="true" outlineLevel="0" collapsed="false">
      <c r="B8995" s="114"/>
    </row>
    <row r="9000" customFormat="false" ht="0.75" hidden="false" customHeight="true" outlineLevel="0" collapsed="false">
      <c r="B9000" s="114"/>
      <c r="C9000" s="114"/>
    </row>
    <row r="9005" customFormat="false" ht="0.75" hidden="false" customHeight="true" outlineLevel="0" collapsed="false">
      <c r="B9005" s="114"/>
    </row>
    <row r="9010" customFormat="false" ht="0.75" hidden="false" customHeight="true" outlineLevel="0" collapsed="false">
      <c r="B9010" s="114"/>
      <c r="C9010" s="114"/>
      <c r="E9010" s="114"/>
    </row>
    <row r="9015" customFormat="false" ht="0.75" hidden="false" customHeight="true" outlineLevel="0" collapsed="false">
      <c r="B9015" s="114"/>
    </row>
    <row r="9020" customFormat="false" ht="0.75" hidden="false" customHeight="true" outlineLevel="0" collapsed="false">
      <c r="B9020" s="114"/>
      <c r="C9020" s="114"/>
    </row>
    <row r="9025" customFormat="false" ht="0.75" hidden="false" customHeight="true" outlineLevel="0" collapsed="false">
      <c r="B9025" s="114"/>
    </row>
    <row r="9030" customFormat="false" ht="0.75" hidden="false" customHeight="true" outlineLevel="0" collapsed="false">
      <c r="B9030" s="114"/>
      <c r="C9030" s="114"/>
    </row>
    <row r="9035" customFormat="false" ht="0.75" hidden="false" customHeight="true" outlineLevel="0" collapsed="false">
      <c r="B9035" s="114"/>
    </row>
    <row r="9040" customFormat="false" ht="0.75" hidden="false" customHeight="true" outlineLevel="0" collapsed="false">
      <c r="B9040" s="114"/>
      <c r="C9040" s="114"/>
    </row>
    <row r="9045" customFormat="false" ht="0.75" hidden="false" customHeight="true" outlineLevel="0" collapsed="false">
      <c r="B9045" s="114"/>
    </row>
    <row r="9050" customFormat="false" ht="0.75" hidden="false" customHeight="true" outlineLevel="0" collapsed="false">
      <c r="B9050" s="114"/>
      <c r="C9050" s="114"/>
    </row>
    <row r="9055" customFormat="false" ht="0.75" hidden="false" customHeight="true" outlineLevel="0" collapsed="false">
      <c r="B9055" s="114"/>
    </row>
    <row r="9060" customFormat="false" ht="0.75" hidden="false" customHeight="true" outlineLevel="0" collapsed="false">
      <c r="B9060" s="114"/>
      <c r="C9060" s="114"/>
    </row>
    <row r="9065" customFormat="false" ht="0.75" hidden="false" customHeight="true" outlineLevel="0" collapsed="false">
      <c r="B9065" s="114"/>
    </row>
    <row r="9070" customFormat="false" ht="0.75" hidden="false" customHeight="true" outlineLevel="0" collapsed="false">
      <c r="B9070" s="114"/>
      <c r="C9070" s="114"/>
    </row>
    <row r="9075" customFormat="false" ht="0.75" hidden="false" customHeight="true" outlineLevel="0" collapsed="false">
      <c r="B9075" s="114"/>
    </row>
    <row r="9080" customFormat="false" ht="0.75" hidden="false" customHeight="true" outlineLevel="0" collapsed="false">
      <c r="B9080" s="114"/>
      <c r="C9080" s="114"/>
    </row>
    <row r="9085" customFormat="false" ht="0.75" hidden="false" customHeight="true" outlineLevel="0" collapsed="false">
      <c r="B9085" s="114"/>
    </row>
    <row r="9090" customFormat="false" ht="0.75" hidden="false" customHeight="true" outlineLevel="0" collapsed="false">
      <c r="B9090" s="114"/>
      <c r="C9090" s="114"/>
    </row>
    <row r="9095" customFormat="false" ht="0.75" hidden="false" customHeight="true" outlineLevel="0" collapsed="false">
      <c r="B9095" s="114"/>
    </row>
    <row r="9100" customFormat="false" ht="0.75" hidden="false" customHeight="true" outlineLevel="0" collapsed="false">
      <c r="A9100" s="0" t="n">
        <v>9100</v>
      </c>
      <c r="B9100" s="114" t="s">
        <v>248</v>
      </c>
      <c r="C9100" s="114"/>
      <c r="D9100" s="114"/>
      <c r="E9100" s="114"/>
    </row>
    <row r="9105" customFormat="false" ht="0.75" hidden="false" customHeight="true" outlineLevel="0" collapsed="false">
      <c r="B9105" s="114"/>
    </row>
    <row r="9110" customFormat="false" ht="0.75" hidden="false" customHeight="true" outlineLevel="0" collapsed="false">
      <c r="B9110" s="114"/>
      <c r="C9110" s="114"/>
    </row>
    <row r="9115" customFormat="false" ht="0.75" hidden="false" customHeight="true" outlineLevel="0" collapsed="false">
      <c r="B9115" s="114"/>
    </row>
    <row r="9120" customFormat="false" ht="0.75" hidden="false" customHeight="true" outlineLevel="0" collapsed="false">
      <c r="B9120" s="114"/>
      <c r="C9120" s="114"/>
    </row>
    <row r="9125" customFormat="false" ht="0.75" hidden="false" customHeight="true" outlineLevel="0" collapsed="false">
      <c r="B9125" s="114"/>
    </row>
    <row r="9130" customFormat="false" ht="0.75" hidden="false" customHeight="true" outlineLevel="0" collapsed="false">
      <c r="B9130" s="114"/>
      <c r="C9130" s="114"/>
    </row>
    <row r="9135" customFormat="false" ht="0.75" hidden="false" customHeight="true" outlineLevel="0" collapsed="false">
      <c r="B9135" s="114"/>
    </row>
    <row r="9140" customFormat="false" ht="0.75" hidden="false" customHeight="true" outlineLevel="0" collapsed="false">
      <c r="B9140" s="114"/>
      <c r="C9140" s="114"/>
    </row>
    <row r="9145" customFormat="false" ht="0.75" hidden="false" customHeight="true" outlineLevel="0" collapsed="false">
      <c r="B9145" s="114"/>
    </row>
    <row r="9150" customFormat="false" ht="0.75" hidden="false" customHeight="true" outlineLevel="0" collapsed="false">
      <c r="B9150" s="114"/>
      <c r="C9150" s="114"/>
    </row>
    <row r="9155" customFormat="false" ht="0.75" hidden="false" customHeight="true" outlineLevel="0" collapsed="false">
      <c r="B9155" s="114"/>
    </row>
    <row r="9160" customFormat="false" ht="0.75" hidden="false" customHeight="true" outlineLevel="0" collapsed="false">
      <c r="B9160" s="114"/>
      <c r="C9160" s="114"/>
    </row>
    <row r="9165" customFormat="false" ht="0.75" hidden="false" customHeight="true" outlineLevel="0" collapsed="false">
      <c r="B9165" s="114"/>
    </row>
    <row r="9170" customFormat="false" ht="0.75" hidden="false" customHeight="true" outlineLevel="0" collapsed="false">
      <c r="B9170" s="114"/>
      <c r="C9170" s="114"/>
    </row>
    <row r="9175" customFormat="false" ht="0.75" hidden="false" customHeight="true" outlineLevel="0" collapsed="false">
      <c r="B9175" s="114"/>
    </row>
    <row r="9180" customFormat="false" ht="0.75" hidden="false" customHeight="true" outlineLevel="0" collapsed="false">
      <c r="B9180" s="114"/>
      <c r="C9180" s="114"/>
    </row>
    <row r="9185" customFormat="false" ht="0.75" hidden="false" customHeight="true" outlineLevel="0" collapsed="false">
      <c r="B9185" s="114"/>
    </row>
    <row r="9190" customFormat="false" ht="0.75" hidden="false" customHeight="true" outlineLevel="0" collapsed="false">
      <c r="B9190" s="114"/>
      <c r="C9190" s="114"/>
    </row>
    <row r="9195" customFormat="false" ht="0.75" hidden="false" customHeight="true" outlineLevel="0" collapsed="false">
      <c r="B9195" s="114"/>
    </row>
    <row r="9200" customFormat="false" ht="0.75" hidden="false" customHeight="true" outlineLevel="0" collapsed="false">
      <c r="B9200" s="114"/>
      <c r="C9200" s="114"/>
      <c r="F9200" s="114"/>
      <c r="K9200" s="114"/>
    </row>
    <row r="9205" customFormat="false" ht="0.75" hidden="false" customHeight="true" outlineLevel="0" collapsed="false">
      <c r="B9205" s="114"/>
    </row>
    <row r="9210" customFormat="false" ht="0.75" hidden="false" customHeight="true" outlineLevel="0" collapsed="false">
      <c r="B9210" s="114"/>
      <c r="C9210" s="114"/>
    </row>
    <row r="9215" customFormat="false" ht="0.75" hidden="false" customHeight="true" outlineLevel="0" collapsed="false">
      <c r="B9215" s="114"/>
    </row>
    <row r="9220" customFormat="false" ht="0.75" hidden="false" customHeight="true" outlineLevel="0" collapsed="false">
      <c r="B9220" s="114"/>
      <c r="C9220" s="114"/>
    </row>
    <row r="9225" customFormat="false" ht="0.75" hidden="false" customHeight="true" outlineLevel="0" collapsed="false">
      <c r="B9225" s="114"/>
    </row>
    <row r="9230" customFormat="false" ht="0.75" hidden="false" customHeight="true" outlineLevel="0" collapsed="false">
      <c r="B9230" s="114"/>
      <c r="C9230" s="114"/>
    </row>
    <row r="9235" customFormat="false" ht="0.75" hidden="false" customHeight="true" outlineLevel="0" collapsed="false">
      <c r="B9235" s="114"/>
    </row>
    <row r="9240" customFormat="false" ht="0.75" hidden="false" customHeight="true" outlineLevel="0" collapsed="false">
      <c r="B9240" s="114"/>
      <c r="C9240" s="114"/>
    </row>
    <row r="9245" customFormat="false" ht="0.75" hidden="false" customHeight="true" outlineLevel="0" collapsed="false">
      <c r="B9245" s="114"/>
    </row>
    <row r="9250" customFormat="false" ht="0.75" hidden="false" customHeight="true" outlineLevel="0" collapsed="false">
      <c r="B9250" s="114"/>
      <c r="C9250" s="114"/>
    </row>
    <row r="9255" customFormat="false" ht="0.75" hidden="false" customHeight="true" outlineLevel="0" collapsed="false">
      <c r="B9255" s="114"/>
    </row>
    <row r="9260" customFormat="false" ht="0.75" hidden="false" customHeight="true" outlineLevel="0" collapsed="false">
      <c r="B9260" s="114"/>
      <c r="C9260" s="114"/>
    </row>
    <row r="9265" customFormat="false" ht="0.75" hidden="false" customHeight="true" outlineLevel="0" collapsed="false">
      <c r="B9265" s="114"/>
    </row>
    <row r="9270" customFormat="false" ht="0.75" hidden="false" customHeight="true" outlineLevel="0" collapsed="false">
      <c r="B9270" s="114"/>
      <c r="C9270" s="114"/>
    </row>
    <row r="9275" customFormat="false" ht="0.75" hidden="false" customHeight="true" outlineLevel="0" collapsed="false">
      <c r="B9275" s="114"/>
    </row>
    <row r="9280" customFormat="false" ht="0.75" hidden="false" customHeight="true" outlineLevel="0" collapsed="false">
      <c r="B9280" s="114"/>
      <c r="C9280" s="114"/>
    </row>
    <row r="9285" customFormat="false" ht="0.75" hidden="false" customHeight="true" outlineLevel="0" collapsed="false">
      <c r="B9285" s="114"/>
    </row>
    <row r="9290" customFormat="false" ht="0.75" hidden="false" customHeight="true" outlineLevel="0" collapsed="false">
      <c r="B9290" s="114"/>
      <c r="C9290" s="114"/>
    </row>
    <row r="9295" customFormat="false" ht="0.75" hidden="false" customHeight="true" outlineLevel="0" collapsed="false">
      <c r="B9295" s="114"/>
    </row>
    <row r="9300" customFormat="false" ht="0.75" hidden="false" customHeight="true" outlineLevel="0" collapsed="false">
      <c r="B9300" s="114"/>
      <c r="C9300" s="114"/>
    </row>
    <row r="9305" customFormat="false" ht="0.75" hidden="false" customHeight="true" outlineLevel="0" collapsed="false">
      <c r="B9305" s="114"/>
    </row>
    <row r="9310" customFormat="false" ht="0.75" hidden="false" customHeight="true" outlineLevel="0" collapsed="false">
      <c r="B9310" s="114"/>
      <c r="C9310" s="114"/>
    </row>
    <row r="9315" customFormat="false" ht="0.75" hidden="false" customHeight="true" outlineLevel="0" collapsed="false">
      <c r="B9315" s="114"/>
    </row>
    <row r="9320" customFormat="false" ht="0.75" hidden="false" customHeight="true" outlineLevel="0" collapsed="false">
      <c r="B9320" s="114"/>
      <c r="C9320" s="114"/>
    </row>
    <row r="9325" customFormat="false" ht="0.75" hidden="false" customHeight="true" outlineLevel="0" collapsed="false">
      <c r="B9325" s="114"/>
    </row>
    <row r="9330" customFormat="false" ht="0.75" hidden="false" customHeight="true" outlineLevel="0" collapsed="false">
      <c r="B9330" s="114"/>
      <c r="C9330" s="114"/>
    </row>
    <row r="9335" customFormat="false" ht="0.75" hidden="false" customHeight="true" outlineLevel="0" collapsed="false">
      <c r="B9335" s="114"/>
    </row>
    <row r="9340" customFormat="false" ht="0.75" hidden="false" customHeight="true" outlineLevel="0" collapsed="false">
      <c r="B9340" s="114"/>
      <c r="C9340" s="114"/>
    </row>
    <row r="9345" customFormat="false" ht="0.75" hidden="false" customHeight="true" outlineLevel="0" collapsed="false">
      <c r="B9345" s="114"/>
    </row>
    <row r="9350" customFormat="false" ht="0.75" hidden="false" customHeight="true" outlineLevel="0" collapsed="false">
      <c r="B9350" s="114"/>
      <c r="C9350" s="114"/>
    </row>
    <row r="9355" customFormat="false" ht="0.75" hidden="false" customHeight="true" outlineLevel="0" collapsed="false">
      <c r="B9355" s="114"/>
    </row>
    <row r="9360" customFormat="false" ht="0.75" hidden="false" customHeight="true" outlineLevel="0" collapsed="false">
      <c r="B9360" s="114"/>
      <c r="C9360" s="114"/>
    </row>
    <row r="9365" customFormat="false" ht="0.75" hidden="false" customHeight="true" outlineLevel="0" collapsed="false">
      <c r="B9365" s="114"/>
    </row>
    <row r="9370" customFormat="false" ht="0.75" hidden="false" customHeight="true" outlineLevel="0" collapsed="false">
      <c r="B9370" s="114"/>
      <c r="C9370" s="114"/>
    </row>
    <row r="9375" customFormat="false" ht="0.75" hidden="false" customHeight="true" outlineLevel="0" collapsed="false">
      <c r="B9375" s="114"/>
    </row>
    <row r="9380" customFormat="false" ht="0.75" hidden="false" customHeight="true" outlineLevel="0" collapsed="false">
      <c r="B9380" s="114"/>
      <c r="C9380" s="114"/>
    </row>
    <row r="9385" customFormat="false" ht="0.75" hidden="false" customHeight="true" outlineLevel="0" collapsed="false">
      <c r="B9385" s="114"/>
    </row>
    <row r="9390" customFormat="false" ht="0.75" hidden="false" customHeight="true" outlineLevel="0" collapsed="false">
      <c r="B9390" s="114"/>
      <c r="C9390" s="114"/>
    </row>
    <row r="9395" customFormat="false" ht="0.75" hidden="false" customHeight="true" outlineLevel="0" collapsed="false">
      <c r="B9395" s="114"/>
    </row>
    <row r="9400" customFormat="false" ht="0.75" hidden="false" customHeight="true" outlineLevel="0" collapsed="false">
      <c r="B9400" s="114"/>
      <c r="C9400" s="114"/>
      <c r="D9400" s="114"/>
    </row>
    <row r="9405" customFormat="false" ht="0.75" hidden="false" customHeight="true" outlineLevel="0" collapsed="false">
      <c r="B9405" s="114"/>
    </row>
    <row r="9410" customFormat="false" ht="0.75" hidden="false" customHeight="true" outlineLevel="0" collapsed="false">
      <c r="B9410" s="114"/>
      <c r="C9410" s="114"/>
    </row>
    <row r="9415" customFormat="false" ht="0.75" hidden="false" customHeight="true" outlineLevel="0" collapsed="false">
      <c r="B9415" s="114"/>
    </row>
    <row r="9420" customFormat="false" ht="0.75" hidden="false" customHeight="true" outlineLevel="0" collapsed="false">
      <c r="B9420" s="114"/>
      <c r="C9420" s="114"/>
    </row>
    <row r="9425" customFormat="false" ht="0.75" hidden="false" customHeight="true" outlineLevel="0" collapsed="false">
      <c r="B9425" s="114"/>
    </row>
    <row r="9430" customFormat="false" ht="0.75" hidden="false" customHeight="true" outlineLevel="0" collapsed="false">
      <c r="B9430" s="114"/>
      <c r="C9430" s="114"/>
    </row>
    <row r="9435" customFormat="false" ht="0.75" hidden="false" customHeight="true" outlineLevel="0" collapsed="false">
      <c r="B9435" s="114"/>
    </row>
    <row r="9440" customFormat="false" ht="0.75" hidden="false" customHeight="true" outlineLevel="0" collapsed="false">
      <c r="B9440" s="114"/>
      <c r="C9440" s="114"/>
    </row>
    <row r="9445" customFormat="false" ht="0.75" hidden="false" customHeight="true" outlineLevel="0" collapsed="false">
      <c r="B9445" s="114"/>
    </row>
    <row r="9450" customFormat="false" ht="0.75" hidden="false" customHeight="true" outlineLevel="0" collapsed="false">
      <c r="B9450" s="114"/>
      <c r="C9450" s="114"/>
    </row>
    <row r="9455" customFormat="false" ht="0.75" hidden="false" customHeight="true" outlineLevel="0" collapsed="false">
      <c r="B9455" s="114"/>
    </row>
    <row r="9460" customFormat="false" ht="0.75" hidden="false" customHeight="true" outlineLevel="0" collapsed="false">
      <c r="B9460" s="114"/>
      <c r="C9460" s="114"/>
    </row>
    <row r="9465" customFormat="false" ht="0.75" hidden="false" customHeight="true" outlineLevel="0" collapsed="false">
      <c r="B9465" s="114"/>
    </row>
    <row r="9470" customFormat="false" ht="0.75" hidden="false" customHeight="true" outlineLevel="0" collapsed="false">
      <c r="B9470" s="114"/>
      <c r="C9470" s="114"/>
    </row>
    <row r="9475" customFormat="false" ht="0.75" hidden="false" customHeight="true" outlineLevel="0" collapsed="false">
      <c r="B9475" s="114"/>
    </row>
    <row r="9480" customFormat="false" ht="0.75" hidden="false" customHeight="true" outlineLevel="0" collapsed="false">
      <c r="B9480" s="114"/>
      <c r="C9480" s="114"/>
    </row>
    <row r="9485" customFormat="false" ht="0.75" hidden="false" customHeight="true" outlineLevel="0" collapsed="false">
      <c r="B9485" s="114"/>
    </row>
    <row r="9490" customFormat="false" ht="0.75" hidden="false" customHeight="true" outlineLevel="0" collapsed="false">
      <c r="B9490" s="114"/>
      <c r="C9490" s="114"/>
    </row>
    <row r="9495" customFormat="false" ht="0.75" hidden="false" customHeight="true" outlineLevel="0" collapsed="false">
      <c r="B9495" s="114"/>
    </row>
    <row r="9500" customFormat="false" ht="0.75" hidden="false" customHeight="true" outlineLevel="0" collapsed="false">
      <c r="B9500" s="114"/>
      <c r="C9500" s="114"/>
      <c r="D9500" s="114"/>
      <c r="E9500" s="114"/>
      <c r="K9500" s="114"/>
    </row>
    <row r="9505" customFormat="false" ht="0.75" hidden="false" customHeight="true" outlineLevel="0" collapsed="false">
      <c r="B9505" s="114"/>
    </row>
    <row r="9510" customFormat="false" ht="0.75" hidden="false" customHeight="true" outlineLevel="0" collapsed="false">
      <c r="B9510" s="114"/>
      <c r="C9510" s="114"/>
      <c r="E9510" s="114"/>
    </row>
    <row r="9515" customFormat="false" ht="0.75" hidden="false" customHeight="true" outlineLevel="0" collapsed="false">
      <c r="B9515" s="114"/>
    </row>
    <row r="9520" customFormat="false" ht="0.75" hidden="false" customHeight="true" outlineLevel="0" collapsed="false">
      <c r="B9520" s="114"/>
      <c r="C9520" s="114"/>
    </row>
    <row r="9525" customFormat="false" ht="0.75" hidden="false" customHeight="true" outlineLevel="0" collapsed="false">
      <c r="B9525" s="114"/>
    </row>
    <row r="9530" customFormat="false" ht="0.75" hidden="false" customHeight="true" outlineLevel="0" collapsed="false">
      <c r="B9530" s="114"/>
      <c r="C9530" s="114"/>
    </row>
    <row r="9535" customFormat="false" ht="0.75" hidden="false" customHeight="true" outlineLevel="0" collapsed="false">
      <c r="B9535" s="114"/>
    </row>
    <row r="9540" customFormat="false" ht="0.75" hidden="false" customHeight="true" outlineLevel="0" collapsed="false">
      <c r="B9540" s="114"/>
      <c r="C9540" s="114"/>
    </row>
    <row r="9545" customFormat="false" ht="0.75" hidden="false" customHeight="true" outlineLevel="0" collapsed="false">
      <c r="B9545" s="114"/>
    </row>
    <row r="9550" customFormat="false" ht="0.75" hidden="false" customHeight="true" outlineLevel="0" collapsed="false">
      <c r="B9550" s="114"/>
      <c r="C9550" s="114"/>
    </row>
    <row r="9555" customFormat="false" ht="0.75" hidden="false" customHeight="true" outlineLevel="0" collapsed="false">
      <c r="B9555" s="114"/>
    </row>
    <row r="9560" customFormat="false" ht="0.75" hidden="false" customHeight="true" outlineLevel="0" collapsed="false">
      <c r="B9560" s="114"/>
      <c r="C9560" s="114"/>
    </row>
    <row r="9565" customFormat="false" ht="0.75" hidden="false" customHeight="true" outlineLevel="0" collapsed="false">
      <c r="B9565" s="114"/>
    </row>
    <row r="9570" customFormat="false" ht="0.75" hidden="false" customHeight="true" outlineLevel="0" collapsed="false">
      <c r="B9570" s="114"/>
      <c r="C9570" s="114"/>
    </row>
    <row r="9575" customFormat="false" ht="0.75" hidden="false" customHeight="true" outlineLevel="0" collapsed="false">
      <c r="B9575" s="114"/>
    </row>
    <row r="9580" customFormat="false" ht="0.75" hidden="false" customHeight="true" outlineLevel="0" collapsed="false">
      <c r="B9580" s="114"/>
      <c r="C9580" s="114"/>
    </row>
    <row r="9585" customFormat="false" ht="0.75" hidden="false" customHeight="true" outlineLevel="0" collapsed="false">
      <c r="B9585" s="114"/>
    </row>
    <row r="9590" customFormat="false" ht="0.75" hidden="false" customHeight="true" outlineLevel="0" collapsed="false">
      <c r="B9590" s="114"/>
      <c r="C9590" s="114"/>
    </row>
    <row r="9595" customFormat="false" ht="0.75" hidden="false" customHeight="true" outlineLevel="0" collapsed="false">
      <c r="B9595" s="114"/>
    </row>
    <row r="9600" customFormat="false" ht="0.75" hidden="false" customHeight="true" outlineLevel="0" collapsed="false">
      <c r="B9600" s="114"/>
      <c r="C9600" s="114"/>
      <c r="D9600" s="114"/>
      <c r="F9600" s="114"/>
    </row>
    <row r="9605" customFormat="false" ht="0.75" hidden="false" customHeight="true" outlineLevel="0" collapsed="false">
      <c r="B9605" s="114"/>
    </row>
    <row r="9610" customFormat="false" ht="0.75" hidden="false" customHeight="true" outlineLevel="0" collapsed="false">
      <c r="B9610" s="114"/>
      <c r="C9610" s="114"/>
    </row>
    <row r="9615" customFormat="false" ht="0.75" hidden="false" customHeight="true" outlineLevel="0" collapsed="false">
      <c r="B9615" s="114"/>
    </row>
    <row r="9620" customFormat="false" ht="0.75" hidden="false" customHeight="true" outlineLevel="0" collapsed="false">
      <c r="B9620" s="114"/>
      <c r="C9620" s="114"/>
    </row>
    <row r="9625" customFormat="false" ht="0.75" hidden="false" customHeight="true" outlineLevel="0" collapsed="false">
      <c r="B9625" s="114"/>
    </row>
    <row r="9630" customFormat="false" ht="0.75" hidden="false" customHeight="true" outlineLevel="0" collapsed="false">
      <c r="B9630" s="114"/>
      <c r="C9630" s="114"/>
    </row>
    <row r="9635" customFormat="false" ht="0.75" hidden="false" customHeight="true" outlineLevel="0" collapsed="false">
      <c r="B9635" s="114"/>
    </row>
    <row r="9640" customFormat="false" ht="0.75" hidden="false" customHeight="true" outlineLevel="0" collapsed="false">
      <c r="B9640" s="114"/>
      <c r="C9640" s="114"/>
    </row>
    <row r="9645" customFormat="false" ht="0.75" hidden="false" customHeight="true" outlineLevel="0" collapsed="false">
      <c r="B9645" s="114"/>
    </row>
    <row r="9650" customFormat="false" ht="0.75" hidden="false" customHeight="true" outlineLevel="0" collapsed="false">
      <c r="B9650" s="114"/>
      <c r="C9650" s="114"/>
    </row>
    <row r="9655" customFormat="false" ht="0.75" hidden="false" customHeight="true" outlineLevel="0" collapsed="false">
      <c r="B9655" s="114"/>
    </row>
    <row r="9660" customFormat="false" ht="0.75" hidden="false" customHeight="true" outlineLevel="0" collapsed="false">
      <c r="B9660" s="114"/>
      <c r="C9660" s="114"/>
    </row>
    <row r="9665" customFormat="false" ht="0.75" hidden="false" customHeight="true" outlineLevel="0" collapsed="false">
      <c r="B9665" s="114"/>
    </row>
    <row r="9670" customFormat="false" ht="0.75" hidden="false" customHeight="true" outlineLevel="0" collapsed="false">
      <c r="B9670" s="114"/>
      <c r="C9670" s="114"/>
    </row>
    <row r="9675" customFormat="false" ht="0.75" hidden="false" customHeight="true" outlineLevel="0" collapsed="false">
      <c r="B9675" s="114"/>
    </row>
    <row r="9680" customFormat="false" ht="0.75" hidden="false" customHeight="true" outlineLevel="0" collapsed="false">
      <c r="B9680" s="114"/>
      <c r="C9680" s="114"/>
    </row>
    <row r="9685" customFormat="false" ht="0.75" hidden="false" customHeight="true" outlineLevel="0" collapsed="false">
      <c r="B9685" s="114"/>
    </row>
    <row r="9690" customFormat="false" ht="0.75" hidden="false" customHeight="true" outlineLevel="0" collapsed="false">
      <c r="B9690" s="114"/>
      <c r="C9690" s="114"/>
    </row>
    <row r="9695" customFormat="false" ht="0.75" hidden="false" customHeight="true" outlineLevel="0" collapsed="false">
      <c r="B9695" s="114"/>
    </row>
    <row r="9700" customFormat="false" ht="0.75" hidden="false" customHeight="true" outlineLevel="0" collapsed="false">
      <c r="B9700" s="114"/>
      <c r="C9700" s="114"/>
      <c r="D9700" s="114"/>
    </row>
    <row r="9705" customFormat="false" ht="0.75" hidden="false" customHeight="true" outlineLevel="0" collapsed="false">
      <c r="B9705" s="114"/>
    </row>
    <row r="9710" customFormat="false" ht="0.75" hidden="false" customHeight="true" outlineLevel="0" collapsed="false">
      <c r="B9710" s="114"/>
      <c r="C9710" s="114"/>
    </row>
    <row r="9715" customFormat="false" ht="0.75" hidden="false" customHeight="true" outlineLevel="0" collapsed="false">
      <c r="B9715" s="114"/>
    </row>
    <row r="9720" customFormat="false" ht="0.75" hidden="false" customHeight="true" outlineLevel="0" collapsed="false">
      <c r="B9720" s="114"/>
      <c r="C9720" s="114"/>
    </row>
    <row r="9725" customFormat="false" ht="0.75" hidden="false" customHeight="true" outlineLevel="0" collapsed="false">
      <c r="B9725" s="114"/>
    </row>
    <row r="9730" customFormat="false" ht="0.75" hidden="false" customHeight="true" outlineLevel="0" collapsed="false">
      <c r="B9730" s="114"/>
      <c r="C9730" s="114"/>
    </row>
    <row r="9735" customFormat="false" ht="0.75" hidden="false" customHeight="true" outlineLevel="0" collapsed="false">
      <c r="B9735" s="114"/>
    </row>
    <row r="9740" customFormat="false" ht="0.75" hidden="false" customHeight="true" outlineLevel="0" collapsed="false">
      <c r="B9740" s="114"/>
      <c r="C9740" s="114"/>
    </row>
    <row r="9745" customFormat="false" ht="0.75" hidden="false" customHeight="true" outlineLevel="0" collapsed="false">
      <c r="B9745" s="114"/>
    </row>
    <row r="9750" customFormat="false" ht="0.75" hidden="false" customHeight="true" outlineLevel="0" collapsed="false">
      <c r="B9750" s="114"/>
      <c r="C9750" s="114"/>
    </row>
    <row r="9755" customFormat="false" ht="0.75" hidden="false" customHeight="true" outlineLevel="0" collapsed="false">
      <c r="B9755" s="114"/>
    </row>
    <row r="9760" customFormat="false" ht="0.75" hidden="false" customHeight="true" outlineLevel="0" collapsed="false">
      <c r="B9760" s="114"/>
      <c r="C9760" s="114"/>
    </row>
    <row r="9765" customFormat="false" ht="0.75" hidden="false" customHeight="true" outlineLevel="0" collapsed="false">
      <c r="B9765" s="114"/>
    </row>
    <row r="9770" customFormat="false" ht="0.75" hidden="false" customHeight="true" outlineLevel="0" collapsed="false">
      <c r="B9770" s="114"/>
      <c r="C9770" s="114"/>
    </row>
    <row r="9775" customFormat="false" ht="0.75" hidden="false" customHeight="true" outlineLevel="0" collapsed="false">
      <c r="B9775" s="114"/>
    </row>
    <row r="9780" customFormat="false" ht="0.75" hidden="false" customHeight="true" outlineLevel="0" collapsed="false">
      <c r="B9780" s="114"/>
      <c r="C9780" s="114"/>
    </row>
    <row r="9785" customFormat="false" ht="0.75" hidden="false" customHeight="true" outlineLevel="0" collapsed="false">
      <c r="B9785" s="114"/>
    </row>
    <row r="9790" customFormat="false" ht="0.75" hidden="false" customHeight="true" outlineLevel="0" collapsed="false">
      <c r="B9790" s="114"/>
      <c r="C9790" s="114"/>
    </row>
    <row r="9795" customFormat="false" ht="0.75" hidden="false" customHeight="true" outlineLevel="0" collapsed="false">
      <c r="B9795" s="114"/>
    </row>
    <row r="9800" customFormat="false" ht="0.75" hidden="false" customHeight="true" outlineLevel="0" collapsed="false">
      <c r="B9800" s="114"/>
      <c r="C9800" s="114"/>
    </row>
    <row r="9805" customFormat="false" ht="0.75" hidden="false" customHeight="true" outlineLevel="0" collapsed="false">
      <c r="B9805" s="114"/>
    </row>
    <row r="9810" customFormat="false" ht="0.75" hidden="false" customHeight="true" outlineLevel="0" collapsed="false">
      <c r="B9810" s="114"/>
      <c r="C9810" s="114"/>
    </row>
    <row r="9815" customFormat="false" ht="0.75" hidden="false" customHeight="true" outlineLevel="0" collapsed="false">
      <c r="B9815" s="114"/>
    </row>
    <row r="9820" customFormat="false" ht="0.75" hidden="false" customHeight="true" outlineLevel="0" collapsed="false">
      <c r="B9820" s="114"/>
      <c r="C9820" s="114"/>
    </row>
    <row r="9825" customFormat="false" ht="0.75" hidden="false" customHeight="true" outlineLevel="0" collapsed="false">
      <c r="B9825" s="114"/>
    </row>
    <row r="9830" customFormat="false" ht="0.75" hidden="false" customHeight="true" outlineLevel="0" collapsed="false">
      <c r="B9830" s="114"/>
      <c r="C9830" s="114"/>
    </row>
    <row r="9835" customFormat="false" ht="0.75" hidden="false" customHeight="true" outlineLevel="0" collapsed="false">
      <c r="B9835" s="114"/>
    </row>
    <row r="9840" customFormat="false" ht="0.75" hidden="false" customHeight="true" outlineLevel="0" collapsed="false">
      <c r="B9840" s="114"/>
      <c r="C9840" s="114"/>
    </row>
    <row r="9845" customFormat="false" ht="0.75" hidden="false" customHeight="true" outlineLevel="0" collapsed="false">
      <c r="B9845" s="114"/>
    </row>
    <row r="9850" customFormat="false" ht="0.75" hidden="false" customHeight="true" outlineLevel="0" collapsed="false">
      <c r="B9850" s="114"/>
      <c r="C9850" s="114"/>
    </row>
    <row r="9855" customFormat="false" ht="0.75" hidden="false" customHeight="true" outlineLevel="0" collapsed="false">
      <c r="B9855" s="114"/>
    </row>
    <row r="9860" customFormat="false" ht="0.75" hidden="false" customHeight="true" outlineLevel="0" collapsed="false">
      <c r="B9860" s="114"/>
      <c r="C9860" s="114"/>
    </row>
    <row r="9865" customFormat="false" ht="0.75" hidden="false" customHeight="true" outlineLevel="0" collapsed="false">
      <c r="B9865" s="114"/>
    </row>
    <row r="9870" customFormat="false" ht="0.75" hidden="false" customHeight="true" outlineLevel="0" collapsed="false">
      <c r="B9870" s="114"/>
      <c r="C9870" s="114"/>
    </row>
    <row r="9875" customFormat="false" ht="0.75" hidden="false" customHeight="true" outlineLevel="0" collapsed="false">
      <c r="B9875" s="114"/>
    </row>
    <row r="9880" customFormat="false" ht="0.75" hidden="false" customHeight="true" outlineLevel="0" collapsed="false">
      <c r="B9880" s="114"/>
      <c r="C9880" s="114"/>
    </row>
    <row r="9885" customFormat="false" ht="0.75" hidden="false" customHeight="true" outlineLevel="0" collapsed="false">
      <c r="B9885" s="114"/>
    </row>
    <row r="9890" customFormat="false" ht="0.75" hidden="false" customHeight="true" outlineLevel="0" collapsed="false">
      <c r="B9890" s="114"/>
      <c r="C9890" s="114"/>
    </row>
    <row r="9895" customFormat="false" ht="0.75" hidden="false" customHeight="true" outlineLevel="0" collapsed="false">
      <c r="B9895" s="114"/>
    </row>
    <row r="9900" customFormat="false" ht="0.75" hidden="false" customHeight="true" outlineLevel="0" collapsed="false">
      <c r="B9900" s="114"/>
      <c r="C9900" s="114"/>
    </row>
    <row r="9905" customFormat="false" ht="0.75" hidden="false" customHeight="true" outlineLevel="0" collapsed="false">
      <c r="B9905" s="114"/>
    </row>
    <row r="9910" customFormat="false" ht="0.75" hidden="false" customHeight="true" outlineLevel="0" collapsed="false">
      <c r="B9910" s="114"/>
      <c r="C9910" s="114"/>
    </row>
    <row r="9915" customFormat="false" ht="0.75" hidden="false" customHeight="true" outlineLevel="0" collapsed="false">
      <c r="B9915" s="114"/>
    </row>
    <row r="9920" customFormat="false" ht="0.75" hidden="false" customHeight="true" outlineLevel="0" collapsed="false">
      <c r="B9920" s="114"/>
      <c r="C9920" s="114"/>
    </row>
    <row r="9925" customFormat="false" ht="0.75" hidden="false" customHeight="true" outlineLevel="0" collapsed="false">
      <c r="B9925" s="114"/>
    </row>
    <row r="9930" customFormat="false" ht="0.75" hidden="false" customHeight="true" outlineLevel="0" collapsed="false">
      <c r="B9930" s="114"/>
      <c r="C9930" s="114"/>
    </row>
    <row r="9935" customFormat="false" ht="0.75" hidden="false" customHeight="true" outlineLevel="0" collapsed="false">
      <c r="B9935" s="114"/>
    </row>
    <row r="9940" customFormat="false" ht="0.75" hidden="false" customHeight="true" outlineLevel="0" collapsed="false">
      <c r="B9940" s="114"/>
      <c r="C9940" s="114"/>
    </row>
    <row r="9945" customFormat="false" ht="0.75" hidden="false" customHeight="true" outlineLevel="0" collapsed="false">
      <c r="B9945" s="114"/>
    </row>
    <row r="9950" customFormat="false" ht="0.75" hidden="false" customHeight="true" outlineLevel="0" collapsed="false">
      <c r="B9950" s="114"/>
      <c r="C9950" s="114"/>
    </row>
    <row r="9955" customFormat="false" ht="0.75" hidden="false" customHeight="true" outlineLevel="0" collapsed="false">
      <c r="B9955" s="114"/>
    </row>
    <row r="9960" customFormat="false" ht="0.75" hidden="false" customHeight="true" outlineLevel="0" collapsed="false">
      <c r="B9960" s="114"/>
      <c r="C9960" s="114"/>
    </row>
    <row r="9965" customFormat="false" ht="0.75" hidden="false" customHeight="true" outlineLevel="0" collapsed="false">
      <c r="B9965" s="114"/>
    </row>
    <row r="9970" customFormat="false" ht="0.75" hidden="false" customHeight="true" outlineLevel="0" collapsed="false">
      <c r="B9970" s="114"/>
      <c r="C9970" s="114"/>
    </row>
    <row r="9975" customFormat="false" ht="0.75" hidden="false" customHeight="true" outlineLevel="0" collapsed="false">
      <c r="B9975" s="114"/>
    </row>
    <row r="9980" customFormat="false" ht="0.75" hidden="false" customHeight="true" outlineLevel="0" collapsed="false">
      <c r="B9980" s="114"/>
      <c r="C9980" s="114"/>
    </row>
    <row r="9985" customFormat="false" ht="0.75" hidden="false" customHeight="true" outlineLevel="0" collapsed="false">
      <c r="B9985" s="114"/>
    </row>
    <row r="9990" customFormat="false" ht="0.75" hidden="false" customHeight="true" outlineLevel="0" collapsed="false">
      <c r="B9990" s="114"/>
      <c r="C9990" s="114"/>
    </row>
    <row r="9995" customFormat="false" ht="0.75" hidden="false" customHeight="true" outlineLevel="0" collapsed="false">
      <c r="B9995" s="114"/>
    </row>
    <row r="10000" customFormat="false" ht="0.75" hidden="false" customHeight="true" outlineLevel="0" collapsed="false">
      <c r="A10000" s="0" t="n">
        <v>10000</v>
      </c>
      <c r="B10000" s="114" t="s">
        <v>249</v>
      </c>
      <c r="C10000" s="114"/>
      <c r="D10000" s="114"/>
      <c r="E10000" s="114"/>
      <c r="F10000" s="114"/>
      <c r="G10000" s="114"/>
    </row>
    <row r="10002" customFormat="false" ht="0.75" hidden="false" customHeight="true" outlineLevel="0" collapsed="false">
      <c r="C10002" s="114"/>
    </row>
    <row r="10005" customFormat="false" ht="0.75" hidden="false" customHeight="true" outlineLevel="0" collapsed="false">
      <c r="B10005" s="114"/>
    </row>
    <row r="10010" customFormat="false" ht="0.75" hidden="false" customHeight="true" outlineLevel="0" collapsed="false">
      <c r="B10010" s="114"/>
      <c r="C10010" s="114"/>
      <c r="E10010" s="114"/>
    </row>
    <row r="10015" customFormat="false" ht="0.75" hidden="false" customHeight="true" outlineLevel="0" collapsed="false">
      <c r="B10015" s="114"/>
    </row>
    <row r="10020" customFormat="false" ht="0.75" hidden="false" customHeight="true" outlineLevel="0" collapsed="false">
      <c r="B10020" s="114"/>
      <c r="C10020" s="114"/>
    </row>
    <row r="10025" customFormat="false" ht="0.75" hidden="false" customHeight="true" outlineLevel="0" collapsed="false">
      <c r="B10025" s="114"/>
    </row>
    <row r="10030" customFormat="false" ht="0.75" hidden="false" customHeight="true" outlineLevel="0" collapsed="false">
      <c r="B10030" s="114"/>
      <c r="C10030" s="114"/>
    </row>
    <row r="10035" customFormat="false" ht="0.75" hidden="false" customHeight="true" outlineLevel="0" collapsed="false">
      <c r="B10035" s="114"/>
    </row>
    <row r="10040" customFormat="false" ht="0.75" hidden="false" customHeight="true" outlineLevel="0" collapsed="false">
      <c r="B10040" s="114"/>
      <c r="C10040" s="114"/>
    </row>
    <row r="10045" customFormat="false" ht="0.75" hidden="false" customHeight="true" outlineLevel="0" collapsed="false">
      <c r="B10045" s="114"/>
    </row>
    <row r="10050" customFormat="false" ht="0.75" hidden="false" customHeight="true" outlineLevel="0" collapsed="false">
      <c r="B10050" s="114"/>
      <c r="C10050" s="114"/>
    </row>
    <row r="10055" customFormat="false" ht="0.75" hidden="false" customHeight="true" outlineLevel="0" collapsed="false">
      <c r="B10055" s="114"/>
    </row>
    <row r="10060" customFormat="false" ht="0.75" hidden="false" customHeight="true" outlineLevel="0" collapsed="false">
      <c r="B10060" s="114"/>
      <c r="C10060" s="114"/>
    </row>
    <row r="10065" customFormat="false" ht="0.75" hidden="false" customHeight="true" outlineLevel="0" collapsed="false">
      <c r="B10065" s="114"/>
    </row>
    <row r="10070" customFormat="false" ht="0.75" hidden="false" customHeight="true" outlineLevel="0" collapsed="false">
      <c r="B10070" s="114"/>
      <c r="C10070" s="114"/>
    </row>
    <row r="10075" customFormat="false" ht="0.75" hidden="false" customHeight="true" outlineLevel="0" collapsed="false">
      <c r="B10075" s="114"/>
    </row>
    <row r="10080" customFormat="false" ht="0.75" hidden="false" customHeight="true" outlineLevel="0" collapsed="false">
      <c r="B10080" s="114"/>
      <c r="C10080" s="114"/>
    </row>
    <row r="10085" customFormat="false" ht="0.75" hidden="false" customHeight="true" outlineLevel="0" collapsed="false">
      <c r="B10085" s="114"/>
    </row>
    <row r="10090" customFormat="false" ht="0.75" hidden="false" customHeight="true" outlineLevel="0" collapsed="false">
      <c r="B10090" s="114"/>
      <c r="C10090" s="114"/>
    </row>
    <row r="10095" customFormat="false" ht="0.75" hidden="false" customHeight="true" outlineLevel="0" collapsed="false">
      <c r="B10095" s="114"/>
    </row>
    <row r="10100" customFormat="false" ht="0.75" hidden="false" customHeight="true" outlineLevel="0" collapsed="false">
      <c r="B10100" s="114"/>
      <c r="C10100" s="114"/>
      <c r="D10100" s="114"/>
      <c r="G10100" s="114"/>
    </row>
    <row r="10105" customFormat="false" ht="0.75" hidden="false" customHeight="true" outlineLevel="0" collapsed="false">
      <c r="B10105" s="114"/>
    </row>
    <row r="10110" customFormat="false" ht="0.75" hidden="false" customHeight="true" outlineLevel="0" collapsed="false">
      <c r="B10110" s="114"/>
      <c r="C10110" s="114"/>
    </row>
    <row r="10115" customFormat="false" ht="0.75" hidden="false" customHeight="true" outlineLevel="0" collapsed="false">
      <c r="B10115" s="114"/>
    </row>
    <row r="10120" customFormat="false" ht="0.75" hidden="false" customHeight="true" outlineLevel="0" collapsed="false">
      <c r="B10120" s="114"/>
      <c r="C10120" s="114"/>
    </row>
    <row r="10125" customFormat="false" ht="0.75" hidden="false" customHeight="true" outlineLevel="0" collapsed="false">
      <c r="B10125" s="114"/>
    </row>
    <row r="10130" customFormat="false" ht="0.75" hidden="false" customHeight="true" outlineLevel="0" collapsed="false">
      <c r="B10130" s="114"/>
      <c r="C10130" s="114"/>
    </row>
    <row r="10135" customFormat="false" ht="0.75" hidden="false" customHeight="true" outlineLevel="0" collapsed="false">
      <c r="B10135" s="114"/>
    </row>
    <row r="10140" customFormat="false" ht="0.75" hidden="false" customHeight="true" outlineLevel="0" collapsed="false">
      <c r="B10140" s="114"/>
      <c r="C10140" s="114"/>
    </row>
    <row r="10145" customFormat="false" ht="0.75" hidden="false" customHeight="true" outlineLevel="0" collapsed="false">
      <c r="B10145" s="114"/>
    </row>
    <row r="10150" customFormat="false" ht="0.75" hidden="false" customHeight="true" outlineLevel="0" collapsed="false">
      <c r="B10150" s="114"/>
      <c r="C10150" s="114"/>
    </row>
    <row r="10155" customFormat="false" ht="0.75" hidden="false" customHeight="true" outlineLevel="0" collapsed="false">
      <c r="B10155" s="114"/>
    </row>
    <row r="10160" customFormat="false" ht="0.75" hidden="false" customHeight="true" outlineLevel="0" collapsed="false">
      <c r="B10160" s="114"/>
      <c r="C10160" s="114"/>
    </row>
    <row r="10165" customFormat="false" ht="0.75" hidden="false" customHeight="true" outlineLevel="0" collapsed="false">
      <c r="B10165" s="114"/>
    </row>
    <row r="10170" customFormat="false" ht="0.75" hidden="false" customHeight="true" outlineLevel="0" collapsed="false">
      <c r="B10170" s="114"/>
      <c r="C10170" s="114"/>
    </row>
    <row r="10175" customFormat="false" ht="0.75" hidden="false" customHeight="true" outlineLevel="0" collapsed="false">
      <c r="B10175" s="114"/>
    </row>
    <row r="10180" customFormat="false" ht="0.75" hidden="false" customHeight="true" outlineLevel="0" collapsed="false">
      <c r="B10180" s="114"/>
      <c r="C10180" s="114"/>
    </row>
    <row r="10185" customFormat="false" ht="0.75" hidden="false" customHeight="true" outlineLevel="0" collapsed="false">
      <c r="B10185" s="114"/>
    </row>
    <row r="10190" customFormat="false" ht="0.75" hidden="false" customHeight="true" outlineLevel="0" collapsed="false">
      <c r="B10190" s="114"/>
      <c r="C10190" s="114"/>
    </row>
    <row r="10195" customFormat="false" ht="0.75" hidden="false" customHeight="true" outlineLevel="0" collapsed="false">
      <c r="B10195" s="114"/>
    </row>
    <row r="10200" customFormat="false" ht="0.75" hidden="false" customHeight="true" outlineLevel="0" collapsed="false">
      <c r="B10200" s="114"/>
      <c r="C10200" s="114"/>
      <c r="F10200" s="114"/>
    </row>
    <row r="10205" customFormat="false" ht="0.75" hidden="false" customHeight="true" outlineLevel="0" collapsed="false">
      <c r="B10205" s="114"/>
    </row>
    <row r="10210" customFormat="false" ht="0.75" hidden="false" customHeight="true" outlineLevel="0" collapsed="false">
      <c r="B10210" s="114"/>
      <c r="C10210" s="114"/>
    </row>
    <row r="10215" customFormat="false" ht="0.75" hidden="false" customHeight="true" outlineLevel="0" collapsed="false">
      <c r="B10215" s="114"/>
    </row>
    <row r="10220" customFormat="false" ht="0.75" hidden="false" customHeight="true" outlineLevel="0" collapsed="false">
      <c r="B10220" s="114"/>
      <c r="C10220" s="114"/>
    </row>
    <row r="10225" customFormat="false" ht="0.75" hidden="false" customHeight="true" outlineLevel="0" collapsed="false">
      <c r="B10225" s="114"/>
    </row>
    <row r="10230" customFormat="false" ht="0.75" hidden="false" customHeight="true" outlineLevel="0" collapsed="false">
      <c r="B10230" s="114"/>
      <c r="C10230" s="114"/>
    </row>
    <row r="10235" customFormat="false" ht="0.75" hidden="false" customHeight="true" outlineLevel="0" collapsed="false">
      <c r="B10235" s="114"/>
    </row>
    <row r="10240" customFormat="false" ht="0.75" hidden="false" customHeight="true" outlineLevel="0" collapsed="false">
      <c r="B10240" s="114"/>
      <c r="C10240" s="114"/>
    </row>
    <row r="10245" customFormat="false" ht="0.75" hidden="false" customHeight="true" outlineLevel="0" collapsed="false">
      <c r="B10245" s="114"/>
    </row>
    <row r="10250" customFormat="false" ht="0.75" hidden="false" customHeight="true" outlineLevel="0" collapsed="false">
      <c r="B10250" s="114"/>
      <c r="C10250" s="114"/>
    </row>
    <row r="10255" customFormat="false" ht="0.75" hidden="false" customHeight="true" outlineLevel="0" collapsed="false">
      <c r="B10255" s="114"/>
    </row>
    <row r="10260" customFormat="false" ht="0.75" hidden="false" customHeight="true" outlineLevel="0" collapsed="false">
      <c r="B10260" s="114"/>
      <c r="C10260" s="114"/>
    </row>
    <row r="10265" customFormat="false" ht="0.75" hidden="false" customHeight="true" outlineLevel="0" collapsed="false">
      <c r="B10265" s="114"/>
    </row>
    <row r="10270" customFormat="false" ht="0.75" hidden="false" customHeight="true" outlineLevel="0" collapsed="false">
      <c r="B10270" s="114"/>
      <c r="C10270" s="114"/>
    </row>
    <row r="10275" customFormat="false" ht="0.75" hidden="false" customHeight="true" outlineLevel="0" collapsed="false">
      <c r="B10275" s="114"/>
    </row>
    <row r="10280" customFormat="false" ht="0.75" hidden="false" customHeight="true" outlineLevel="0" collapsed="false">
      <c r="B10280" s="114"/>
      <c r="C10280" s="114"/>
    </row>
    <row r="10285" customFormat="false" ht="0.75" hidden="false" customHeight="true" outlineLevel="0" collapsed="false">
      <c r="B10285" s="114"/>
    </row>
    <row r="10290" customFormat="false" ht="0.75" hidden="false" customHeight="true" outlineLevel="0" collapsed="false">
      <c r="B10290" s="114"/>
      <c r="C10290" s="114"/>
    </row>
    <row r="10295" customFormat="false" ht="0.75" hidden="false" customHeight="true" outlineLevel="0" collapsed="false">
      <c r="B10295" s="114"/>
    </row>
    <row r="10300" customFormat="false" ht="0.75" hidden="false" customHeight="true" outlineLevel="0" collapsed="false">
      <c r="B10300" s="114"/>
      <c r="C10300" s="114"/>
      <c r="D10300" s="114"/>
      <c r="E10300" s="114"/>
      <c r="I10300" s="114"/>
    </row>
    <row r="10305" customFormat="false" ht="0.75" hidden="false" customHeight="true" outlineLevel="0" collapsed="false">
      <c r="B10305" s="114"/>
    </row>
    <row r="10310" customFormat="false" ht="0.75" hidden="false" customHeight="true" outlineLevel="0" collapsed="false">
      <c r="B10310" s="114"/>
      <c r="C10310" s="114"/>
    </row>
    <row r="10315" customFormat="false" ht="0.75" hidden="false" customHeight="true" outlineLevel="0" collapsed="false">
      <c r="B10315" s="114"/>
    </row>
    <row r="10320" customFormat="false" ht="0.75" hidden="false" customHeight="true" outlineLevel="0" collapsed="false">
      <c r="B10320" s="114"/>
      <c r="C10320" s="114"/>
    </row>
    <row r="10325" customFormat="false" ht="0.75" hidden="false" customHeight="true" outlineLevel="0" collapsed="false">
      <c r="B10325" s="114"/>
    </row>
    <row r="10330" customFormat="false" ht="0.75" hidden="false" customHeight="true" outlineLevel="0" collapsed="false">
      <c r="B10330" s="114"/>
      <c r="C10330" s="114"/>
    </row>
    <row r="10335" customFormat="false" ht="0.75" hidden="false" customHeight="true" outlineLevel="0" collapsed="false">
      <c r="B10335" s="114"/>
    </row>
    <row r="10340" customFormat="false" ht="0.75" hidden="false" customHeight="true" outlineLevel="0" collapsed="false">
      <c r="B10340" s="114"/>
      <c r="C10340" s="114"/>
    </row>
    <row r="10345" customFormat="false" ht="0.75" hidden="false" customHeight="true" outlineLevel="0" collapsed="false">
      <c r="B10345" s="114"/>
    </row>
    <row r="10350" customFormat="false" ht="0.75" hidden="false" customHeight="true" outlineLevel="0" collapsed="false">
      <c r="B10350" s="114"/>
      <c r="C10350" s="114"/>
    </row>
    <row r="10355" customFormat="false" ht="0.75" hidden="false" customHeight="true" outlineLevel="0" collapsed="false">
      <c r="B10355" s="114"/>
    </row>
    <row r="10360" customFormat="false" ht="0.75" hidden="false" customHeight="true" outlineLevel="0" collapsed="false">
      <c r="B10360" s="114"/>
      <c r="C10360" s="114"/>
    </row>
    <row r="10365" customFormat="false" ht="0.75" hidden="false" customHeight="true" outlineLevel="0" collapsed="false">
      <c r="B10365" s="114"/>
    </row>
    <row r="10370" customFormat="false" ht="0.75" hidden="false" customHeight="true" outlineLevel="0" collapsed="false">
      <c r="B10370" s="114"/>
      <c r="C10370" s="114"/>
    </row>
    <row r="10375" customFormat="false" ht="0.75" hidden="false" customHeight="true" outlineLevel="0" collapsed="false">
      <c r="B10375" s="114"/>
    </row>
    <row r="10380" customFormat="false" ht="0.75" hidden="false" customHeight="true" outlineLevel="0" collapsed="false">
      <c r="B10380" s="114"/>
      <c r="C10380" s="114"/>
    </row>
    <row r="10385" customFormat="false" ht="0.75" hidden="false" customHeight="true" outlineLevel="0" collapsed="false">
      <c r="B10385" s="114"/>
    </row>
    <row r="10390" customFormat="false" ht="0.75" hidden="false" customHeight="true" outlineLevel="0" collapsed="false">
      <c r="B10390" s="114"/>
      <c r="C10390" s="114"/>
    </row>
    <row r="10395" customFormat="false" ht="0.75" hidden="false" customHeight="true" outlineLevel="0" collapsed="false">
      <c r="B10395" s="114"/>
    </row>
    <row r="10400" customFormat="false" ht="0.75" hidden="false" customHeight="true" outlineLevel="0" collapsed="false">
      <c r="B10400" s="114"/>
      <c r="C10400" s="114"/>
      <c r="D10400" s="114"/>
    </row>
    <row r="10405" customFormat="false" ht="0.75" hidden="false" customHeight="true" outlineLevel="0" collapsed="false">
      <c r="B10405" s="114"/>
    </row>
    <row r="10410" customFormat="false" ht="0.75" hidden="false" customHeight="true" outlineLevel="0" collapsed="false">
      <c r="B10410" s="114"/>
      <c r="C10410" s="114"/>
    </row>
    <row r="10415" customFormat="false" ht="0.75" hidden="false" customHeight="true" outlineLevel="0" collapsed="false">
      <c r="B10415" s="114"/>
    </row>
    <row r="10420" customFormat="false" ht="0.75" hidden="false" customHeight="true" outlineLevel="0" collapsed="false">
      <c r="B10420" s="114"/>
      <c r="C10420" s="114"/>
    </row>
    <row r="10425" customFormat="false" ht="0.75" hidden="false" customHeight="true" outlineLevel="0" collapsed="false">
      <c r="B10425" s="114"/>
    </row>
    <row r="10430" customFormat="false" ht="0.75" hidden="false" customHeight="true" outlineLevel="0" collapsed="false">
      <c r="B10430" s="114"/>
      <c r="C10430" s="114"/>
    </row>
    <row r="10435" customFormat="false" ht="0.75" hidden="false" customHeight="true" outlineLevel="0" collapsed="false">
      <c r="B10435" s="114"/>
    </row>
    <row r="10440" customFormat="false" ht="0.75" hidden="false" customHeight="true" outlineLevel="0" collapsed="false">
      <c r="B10440" s="114"/>
      <c r="C10440" s="114"/>
    </row>
    <row r="10445" customFormat="false" ht="0.75" hidden="false" customHeight="true" outlineLevel="0" collapsed="false">
      <c r="B10445" s="114"/>
    </row>
    <row r="10450" customFormat="false" ht="0.75" hidden="false" customHeight="true" outlineLevel="0" collapsed="false">
      <c r="B10450" s="114"/>
      <c r="C10450" s="114"/>
    </row>
    <row r="10455" customFormat="false" ht="0.75" hidden="false" customHeight="true" outlineLevel="0" collapsed="false">
      <c r="B10455" s="114"/>
    </row>
    <row r="10460" customFormat="false" ht="0.75" hidden="false" customHeight="true" outlineLevel="0" collapsed="false">
      <c r="B10460" s="114"/>
      <c r="C10460" s="114"/>
    </row>
    <row r="10465" customFormat="false" ht="0.75" hidden="false" customHeight="true" outlineLevel="0" collapsed="false">
      <c r="B10465" s="114"/>
    </row>
    <row r="10470" customFormat="false" ht="0.75" hidden="false" customHeight="true" outlineLevel="0" collapsed="false">
      <c r="B10470" s="114"/>
      <c r="C10470" s="114"/>
    </row>
    <row r="10475" customFormat="false" ht="0.75" hidden="false" customHeight="true" outlineLevel="0" collapsed="false">
      <c r="B10475" s="114"/>
    </row>
    <row r="10480" customFormat="false" ht="0.75" hidden="false" customHeight="true" outlineLevel="0" collapsed="false">
      <c r="B10480" s="114"/>
      <c r="C10480" s="114"/>
    </row>
    <row r="10485" customFormat="false" ht="0.75" hidden="false" customHeight="true" outlineLevel="0" collapsed="false">
      <c r="B10485" s="114"/>
    </row>
    <row r="10490" customFormat="false" ht="0.75" hidden="false" customHeight="true" outlineLevel="0" collapsed="false">
      <c r="B10490" s="114"/>
      <c r="C10490" s="114"/>
    </row>
    <row r="10495" customFormat="false" ht="0.75" hidden="false" customHeight="true" outlineLevel="0" collapsed="false">
      <c r="B10495" s="114"/>
    </row>
    <row r="10500" customFormat="false" ht="0.75" hidden="false" customHeight="true" outlineLevel="0" collapsed="false">
      <c r="B10500" s="114"/>
      <c r="C10500" s="114"/>
      <c r="I10500" s="114"/>
      <c r="J10500" s="114"/>
      <c r="Q10500" s="114"/>
    </row>
    <row r="10505" customFormat="false" ht="0.75" hidden="false" customHeight="true" outlineLevel="0" collapsed="false">
      <c r="B10505" s="114"/>
    </row>
    <row r="10510" customFormat="false" ht="0.75" hidden="false" customHeight="true" outlineLevel="0" collapsed="false">
      <c r="B10510" s="114"/>
      <c r="C10510" s="114"/>
      <c r="E10510" s="114"/>
    </row>
    <row r="10515" customFormat="false" ht="0.75" hidden="false" customHeight="true" outlineLevel="0" collapsed="false">
      <c r="B10515" s="114"/>
    </row>
    <row r="10520" customFormat="false" ht="0.75" hidden="false" customHeight="true" outlineLevel="0" collapsed="false">
      <c r="B10520" s="114"/>
      <c r="C10520" s="114"/>
    </row>
    <row r="10525" customFormat="false" ht="0.75" hidden="false" customHeight="true" outlineLevel="0" collapsed="false">
      <c r="B10525" s="114"/>
    </row>
    <row r="10530" customFormat="false" ht="0.75" hidden="false" customHeight="true" outlineLevel="0" collapsed="false">
      <c r="B10530" s="114"/>
      <c r="C10530" s="114"/>
    </row>
    <row r="10535" customFormat="false" ht="0.75" hidden="false" customHeight="true" outlineLevel="0" collapsed="false">
      <c r="B10535" s="114"/>
    </row>
    <row r="10540" customFormat="false" ht="0.75" hidden="false" customHeight="true" outlineLevel="0" collapsed="false">
      <c r="B10540" s="114"/>
      <c r="C10540" s="114"/>
    </row>
    <row r="10545" customFormat="false" ht="0.75" hidden="false" customHeight="true" outlineLevel="0" collapsed="false">
      <c r="B10545" s="114"/>
    </row>
    <row r="10550" customFormat="false" ht="0.75" hidden="false" customHeight="true" outlineLevel="0" collapsed="false">
      <c r="B10550" s="114"/>
      <c r="C10550" s="114"/>
    </row>
    <row r="10555" customFormat="false" ht="0.75" hidden="false" customHeight="true" outlineLevel="0" collapsed="false">
      <c r="B10555" s="114"/>
    </row>
    <row r="10560" customFormat="false" ht="0.75" hidden="false" customHeight="true" outlineLevel="0" collapsed="false">
      <c r="B10560" s="114"/>
      <c r="C10560" s="114"/>
    </row>
    <row r="10565" customFormat="false" ht="0.75" hidden="false" customHeight="true" outlineLevel="0" collapsed="false">
      <c r="B10565" s="114"/>
    </row>
    <row r="10570" customFormat="false" ht="0.75" hidden="false" customHeight="true" outlineLevel="0" collapsed="false">
      <c r="B10570" s="114"/>
      <c r="C10570" s="114"/>
    </row>
    <row r="10575" customFormat="false" ht="0.75" hidden="false" customHeight="true" outlineLevel="0" collapsed="false">
      <c r="B10575" s="114"/>
    </row>
    <row r="10580" customFormat="false" ht="0.75" hidden="false" customHeight="true" outlineLevel="0" collapsed="false">
      <c r="B10580" s="114"/>
      <c r="C10580" s="114"/>
    </row>
    <row r="10585" customFormat="false" ht="0.75" hidden="false" customHeight="true" outlineLevel="0" collapsed="false">
      <c r="B10585" s="114"/>
    </row>
    <row r="10590" customFormat="false" ht="0.75" hidden="false" customHeight="true" outlineLevel="0" collapsed="false">
      <c r="B10590" s="114"/>
      <c r="C10590" s="114"/>
    </row>
    <row r="10595" customFormat="false" ht="0.75" hidden="false" customHeight="true" outlineLevel="0" collapsed="false">
      <c r="B10595" s="114"/>
    </row>
    <row r="10600" customFormat="false" ht="0.75" hidden="false" customHeight="true" outlineLevel="0" collapsed="false">
      <c r="B10600" s="114"/>
      <c r="C10600" s="114"/>
      <c r="D10600" s="114"/>
    </row>
    <row r="10605" customFormat="false" ht="0.75" hidden="false" customHeight="true" outlineLevel="0" collapsed="false">
      <c r="B10605" s="114"/>
    </row>
    <row r="10610" customFormat="false" ht="0.75" hidden="false" customHeight="true" outlineLevel="0" collapsed="false">
      <c r="B10610" s="114"/>
      <c r="C10610" s="114"/>
    </row>
    <row r="10615" customFormat="false" ht="0.75" hidden="false" customHeight="true" outlineLevel="0" collapsed="false">
      <c r="B10615" s="114"/>
    </row>
    <row r="10620" customFormat="false" ht="0.75" hidden="false" customHeight="true" outlineLevel="0" collapsed="false">
      <c r="B10620" s="114"/>
      <c r="C10620" s="114"/>
    </row>
    <row r="10625" customFormat="false" ht="0.75" hidden="false" customHeight="true" outlineLevel="0" collapsed="false">
      <c r="B10625" s="114"/>
    </row>
    <row r="10630" customFormat="false" ht="0.75" hidden="false" customHeight="true" outlineLevel="0" collapsed="false">
      <c r="B10630" s="114"/>
      <c r="C10630" s="114"/>
    </row>
    <row r="10635" customFormat="false" ht="0.75" hidden="false" customHeight="true" outlineLevel="0" collapsed="false">
      <c r="B10635" s="114"/>
    </row>
    <row r="10640" customFormat="false" ht="0.75" hidden="false" customHeight="true" outlineLevel="0" collapsed="false">
      <c r="B10640" s="114"/>
      <c r="C10640" s="114"/>
    </row>
    <row r="10645" customFormat="false" ht="0.75" hidden="false" customHeight="true" outlineLevel="0" collapsed="false">
      <c r="B10645" s="114"/>
    </row>
    <row r="10650" customFormat="false" ht="0.75" hidden="false" customHeight="true" outlineLevel="0" collapsed="false">
      <c r="B10650" s="114"/>
      <c r="C10650" s="114"/>
    </row>
    <row r="10655" customFormat="false" ht="0.75" hidden="false" customHeight="true" outlineLevel="0" collapsed="false">
      <c r="B10655" s="114"/>
    </row>
    <row r="10660" customFormat="false" ht="0.75" hidden="false" customHeight="true" outlineLevel="0" collapsed="false">
      <c r="B10660" s="114"/>
      <c r="C10660" s="114"/>
    </row>
    <row r="10665" customFormat="false" ht="0.75" hidden="false" customHeight="true" outlineLevel="0" collapsed="false">
      <c r="B10665" s="114"/>
    </row>
    <row r="10670" customFormat="false" ht="0.75" hidden="false" customHeight="true" outlineLevel="0" collapsed="false">
      <c r="B10670" s="114"/>
      <c r="C10670" s="114"/>
    </row>
    <row r="10675" customFormat="false" ht="0.75" hidden="false" customHeight="true" outlineLevel="0" collapsed="false">
      <c r="B10675" s="114"/>
    </row>
    <row r="10680" customFormat="false" ht="0.75" hidden="false" customHeight="true" outlineLevel="0" collapsed="false">
      <c r="B10680" s="114"/>
      <c r="C10680" s="114"/>
    </row>
    <row r="10685" customFormat="false" ht="0.75" hidden="false" customHeight="true" outlineLevel="0" collapsed="false">
      <c r="B10685" s="114"/>
    </row>
    <row r="10690" customFormat="false" ht="0.75" hidden="false" customHeight="true" outlineLevel="0" collapsed="false">
      <c r="B10690" s="114"/>
      <c r="C10690" s="114"/>
    </row>
    <row r="10695" customFormat="false" ht="0.75" hidden="false" customHeight="true" outlineLevel="0" collapsed="false">
      <c r="B10695" s="114"/>
    </row>
    <row r="10700" customFormat="false" ht="0.75" hidden="false" customHeight="true" outlineLevel="0" collapsed="false">
      <c r="B10700" s="114"/>
      <c r="C10700" s="114"/>
    </row>
    <row r="10705" customFormat="false" ht="0.75" hidden="false" customHeight="true" outlineLevel="0" collapsed="false">
      <c r="B10705" s="114"/>
    </row>
    <row r="10710" customFormat="false" ht="0.75" hidden="false" customHeight="true" outlineLevel="0" collapsed="false">
      <c r="B10710" s="114"/>
      <c r="C10710" s="114"/>
    </row>
    <row r="10715" customFormat="false" ht="0.75" hidden="false" customHeight="true" outlineLevel="0" collapsed="false">
      <c r="B10715" s="114"/>
    </row>
    <row r="10720" customFormat="false" ht="0.75" hidden="false" customHeight="true" outlineLevel="0" collapsed="false">
      <c r="B10720" s="114"/>
      <c r="C10720" s="114"/>
    </row>
    <row r="10725" customFormat="false" ht="0.75" hidden="false" customHeight="true" outlineLevel="0" collapsed="false">
      <c r="B10725" s="114"/>
    </row>
    <row r="10730" customFormat="false" ht="0.75" hidden="false" customHeight="true" outlineLevel="0" collapsed="false">
      <c r="B10730" s="114"/>
      <c r="C10730" s="114"/>
    </row>
    <row r="10735" customFormat="false" ht="0.75" hidden="false" customHeight="true" outlineLevel="0" collapsed="false">
      <c r="B10735" s="114"/>
    </row>
    <row r="10740" customFormat="false" ht="0.75" hidden="false" customHeight="true" outlineLevel="0" collapsed="false">
      <c r="B10740" s="114"/>
      <c r="C10740" s="114"/>
    </row>
    <row r="10745" customFormat="false" ht="0.75" hidden="false" customHeight="true" outlineLevel="0" collapsed="false">
      <c r="B10745" s="114"/>
    </row>
    <row r="10750" customFormat="false" ht="0.75" hidden="false" customHeight="true" outlineLevel="0" collapsed="false">
      <c r="B10750" s="114"/>
      <c r="C10750" s="114"/>
    </row>
    <row r="10755" customFormat="false" ht="0.75" hidden="false" customHeight="true" outlineLevel="0" collapsed="false">
      <c r="B10755" s="114"/>
    </row>
    <row r="10760" customFormat="false" ht="0.75" hidden="false" customHeight="true" outlineLevel="0" collapsed="false">
      <c r="B10760" s="114"/>
      <c r="C10760" s="114"/>
    </row>
    <row r="10765" customFormat="false" ht="0.75" hidden="false" customHeight="true" outlineLevel="0" collapsed="false">
      <c r="B10765" s="114"/>
    </row>
    <row r="10770" customFormat="false" ht="0.75" hidden="false" customHeight="true" outlineLevel="0" collapsed="false">
      <c r="B10770" s="114"/>
      <c r="C10770" s="114"/>
    </row>
    <row r="10775" customFormat="false" ht="0.75" hidden="false" customHeight="true" outlineLevel="0" collapsed="false">
      <c r="B10775" s="114"/>
    </row>
    <row r="10780" customFormat="false" ht="0.75" hidden="false" customHeight="true" outlineLevel="0" collapsed="false">
      <c r="B10780" s="114"/>
      <c r="C10780" s="114"/>
    </row>
    <row r="10785" customFormat="false" ht="0.75" hidden="false" customHeight="true" outlineLevel="0" collapsed="false">
      <c r="B10785" s="114"/>
    </row>
    <row r="10790" customFormat="false" ht="0.75" hidden="false" customHeight="true" outlineLevel="0" collapsed="false">
      <c r="B10790" s="114"/>
      <c r="C10790" s="114"/>
    </row>
    <row r="10795" customFormat="false" ht="0.75" hidden="false" customHeight="true" outlineLevel="0" collapsed="false">
      <c r="B10795" s="114"/>
    </row>
    <row r="10800" customFormat="false" ht="0.75" hidden="false" customHeight="true" outlineLevel="0" collapsed="false">
      <c r="B10800" s="114"/>
      <c r="C10800" s="114"/>
    </row>
    <row r="10805" customFormat="false" ht="0.75" hidden="false" customHeight="true" outlineLevel="0" collapsed="false">
      <c r="B10805" s="114"/>
    </row>
    <row r="10810" customFormat="false" ht="0.75" hidden="false" customHeight="true" outlineLevel="0" collapsed="false">
      <c r="B10810" s="114"/>
      <c r="C10810" s="114"/>
    </row>
    <row r="10815" customFormat="false" ht="0.75" hidden="false" customHeight="true" outlineLevel="0" collapsed="false">
      <c r="B10815" s="114"/>
    </row>
    <row r="10820" customFormat="false" ht="0.75" hidden="false" customHeight="true" outlineLevel="0" collapsed="false">
      <c r="B10820" s="114"/>
      <c r="C10820" s="114"/>
    </row>
    <row r="10825" customFormat="false" ht="0.75" hidden="false" customHeight="true" outlineLevel="0" collapsed="false">
      <c r="B10825" s="114"/>
    </row>
    <row r="10830" customFormat="false" ht="0.75" hidden="false" customHeight="true" outlineLevel="0" collapsed="false">
      <c r="B10830" s="114"/>
      <c r="C10830" s="114"/>
    </row>
    <row r="10835" customFormat="false" ht="0.75" hidden="false" customHeight="true" outlineLevel="0" collapsed="false">
      <c r="B10835" s="114"/>
    </row>
    <row r="10840" customFormat="false" ht="0.75" hidden="false" customHeight="true" outlineLevel="0" collapsed="false">
      <c r="B10840" s="114"/>
      <c r="C10840" s="114"/>
    </row>
    <row r="10845" customFormat="false" ht="0.75" hidden="false" customHeight="true" outlineLevel="0" collapsed="false">
      <c r="B10845" s="114"/>
    </row>
    <row r="10850" customFormat="false" ht="0.75" hidden="false" customHeight="true" outlineLevel="0" collapsed="false">
      <c r="B10850" s="114"/>
      <c r="C10850" s="114"/>
    </row>
    <row r="10855" customFormat="false" ht="0.75" hidden="false" customHeight="true" outlineLevel="0" collapsed="false">
      <c r="B10855" s="114"/>
    </row>
    <row r="10860" customFormat="false" ht="0.75" hidden="false" customHeight="true" outlineLevel="0" collapsed="false">
      <c r="B10860" s="114"/>
      <c r="C10860" s="114"/>
    </row>
    <row r="10865" customFormat="false" ht="0.75" hidden="false" customHeight="true" outlineLevel="0" collapsed="false">
      <c r="B10865" s="114"/>
    </row>
    <row r="10870" customFormat="false" ht="0.75" hidden="false" customHeight="true" outlineLevel="0" collapsed="false">
      <c r="B10870" s="114"/>
      <c r="C10870" s="114"/>
    </row>
    <row r="10875" customFormat="false" ht="0.75" hidden="false" customHeight="true" outlineLevel="0" collapsed="false">
      <c r="B10875" s="114"/>
    </row>
    <row r="10880" customFormat="false" ht="0.75" hidden="false" customHeight="true" outlineLevel="0" collapsed="false">
      <c r="B10880" s="114"/>
      <c r="C10880" s="114"/>
    </row>
    <row r="10885" customFormat="false" ht="0.75" hidden="false" customHeight="true" outlineLevel="0" collapsed="false">
      <c r="B10885" s="114"/>
    </row>
    <row r="10890" customFormat="false" ht="0.75" hidden="false" customHeight="true" outlineLevel="0" collapsed="false">
      <c r="B10890" s="114"/>
      <c r="C10890" s="114"/>
    </row>
    <row r="10895" customFormat="false" ht="0.75" hidden="false" customHeight="true" outlineLevel="0" collapsed="false">
      <c r="B10895" s="114"/>
    </row>
    <row r="10900" customFormat="false" ht="0.75" hidden="false" customHeight="true" outlineLevel="0" collapsed="false">
      <c r="B10900" s="114"/>
      <c r="C10900" s="114"/>
      <c r="D10900" s="114"/>
      <c r="J10900" s="114"/>
    </row>
    <row r="10905" customFormat="false" ht="0.75" hidden="false" customHeight="true" outlineLevel="0" collapsed="false">
      <c r="B10905" s="114"/>
    </row>
    <row r="10910" customFormat="false" ht="0.75" hidden="false" customHeight="true" outlineLevel="0" collapsed="false">
      <c r="B10910" s="114"/>
      <c r="C10910" s="114"/>
    </row>
    <row r="10915" customFormat="false" ht="0.75" hidden="false" customHeight="true" outlineLevel="0" collapsed="false">
      <c r="B10915" s="114"/>
    </row>
    <row r="10920" customFormat="false" ht="0.75" hidden="false" customHeight="true" outlineLevel="0" collapsed="false">
      <c r="B10920" s="114"/>
      <c r="C10920" s="114"/>
    </row>
    <row r="10925" customFormat="false" ht="0.75" hidden="false" customHeight="true" outlineLevel="0" collapsed="false">
      <c r="B10925" s="114"/>
    </row>
    <row r="10930" customFormat="false" ht="0.75" hidden="false" customHeight="true" outlineLevel="0" collapsed="false">
      <c r="B10930" s="114"/>
      <c r="C10930" s="114"/>
    </row>
    <row r="10935" customFormat="false" ht="0.75" hidden="false" customHeight="true" outlineLevel="0" collapsed="false">
      <c r="B10935" s="114"/>
    </row>
    <row r="10940" customFormat="false" ht="0.75" hidden="false" customHeight="true" outlineLevel="0" collapsed="false">
      <c r="B10940" s="114"/>
      <c r="C10940" s="114"/>
    </row>
    <row r="10945" customFormat="false" ht="0.75" hidden="false" customHeight="true" outlineLevel="0" collapsed="false">
      <c r="B10945" s="114"/>
    </row>
    <row r="10950" customFormat="false" ht="0.75" hidden="false" customHeight="true" outlineLevel="0" collapsed="false">
      <c r="B10950" s="114"/>
      <c r="C10950" s="114"/>
    </row>
    <row r="10955" customFormat="false" ht="0.75" hidden="false" customHeight="true" outlineLevel="0" collapsed="false">
      <c r="B10955" s="114"/>
    </row>
    <row r="10960" customFormat="false" ht="0.75" hidden="false" customHeight="true" outlineLevel="0" collapsed="false">
      <c r="B10960" s="114"/>
      <c r="C10960" s="114"/>
    </row>
    <row r="10965" customFormat="false" ht="0.75" hidden="false" customHeight="true" outlineLevel="0" collapsed="false">
      <c r="B10965" s="114"/>
    </row>
    <row r="10970" customFormat="false" ht="0.75" hidden="false" customHeight="true" outlineLevel="0" collapsed="false">
      <c r="B10970" s="114"/>
      <c r="C10970" s="114"/>
    </row>
    <row r="10975" customFormat="false" ht="0.75" hidden="false" customHeight="true" outlineLevel="0" collapsed="false">
      <c r="B10975" s="114"/>
    </row>
    <row r="10980" customFormat="false" ht="0.75" hidden="false" customHeight="true" outlineLevel="0" collapsed="false">
      <c r="B10980" s="114"/>
      <c r="C10980" s="114"/>
    </row>
    <row r="10985" customFormat="false" ht="0.75" hidden="false" customHeight="true" outlineLevel="0" collapsed="false">
      <c r="B10985" s="114"/>
    </row>
    <row r="10990" customFormat="false" ht="0.75" hidden="false" customHeight="true" outlineLevel="0" collapsed="false">
      <c r="B10990" s="114"/>
      <c r="C10990" s="114"/>
    </row>
    <row r="10995" customFormat="false" ht="0.75" hidden="false" customHeight="true" outlineLevel="0" collapsed="false">
      <c r="B10995" s="114"/>
    </row>
    <row r="11000" customFormat="false" ht="0.75" hidden="false" customHeight="true" outlineLevel="0" collapsed="false">
      <c r="B11000" s="114"/>
      <c r="C11000" s="114"/>
      <c r="D11000" s="114"/>
      <c r="E11000" s="114"/>
      <c r="I11000" s="114"/>
      <c r="J11000" s="114"/>
      <c r="K11000" s="114"/>
      <c r="L11000" s="114"/>
      <c r="P11000" s="114"/>
      <c r="Q11000" s="114"/>
      <c r="R11000" s="114"/>
      <c r="V11000" s="114"/>
      <c r="W11000" s="114"/>
      <c r="X11000" s="114"/>
      <c r="AB11000" s="114"/>
      <c r="AC11000" s="114"/>
      <c r="AD11000" s="114"/>
      <c r="AH11000" s="114"/>
      <c r="AI11000" s="114"/>
      <c r="AJ11000" s="114"/>
      <c r="AN11000" s="114"/>
      <c r="AO11000" s="114"/>
      <c r="AP11000" s="114"/>
    </row>
    <row r="11005" customFormat="false" ht="0.75" hidden="false" customHeight="true" outlineLevel="0" collapsed="false">
      <c r="B11005" s="114"/>
    </row>
    <row r="11010" customFormat="false" ht="0.75" hidden="false" customHeight="true" outlineLevel="0" collapsed="false">
      <c r="B11010" s="114"/>
      <c r="C11010" s="114"/>
      <c r="E11010" s="114"/>
    </row>
    <row r="11015" customFormat="false" ht="0.75" hidden="false" customHeight="true" outlineLevel="0" collapsed="false">
      <c r="B11015" s="114"/>
    </row>
    <row r="11020" customFormat="false" ht="0.75" hidden="false" customHeight="true" outlineLevel="0" collapsed="false">
      <c r="B11020" s="114"/>
      <c r="C11020" s="114"/>
    </row>
    <row r="11025" customFormat="false" ht="0.75" hidden="false" customHeight="true" outlineLevel="0" collapsed="false">
      <c r="B11025" s="114"/>
    </row>
    <row r="11030" customFormat="false" ht="0.75" hidden="false" customHeight="true" outlineLevel="0" collapsed="false">
      <c r="B11030" s="114"/>
      <c r="C11030" s="114"/>
    </row>
    <row r="11035" customFormat="false" ht="0.75" hidden="false" customHeight="true" outlineLevel="0" collapsed="false">
      <c r="B11035" s="114"/>
    </row>
    <row r="11040" customFormat="false" ht="0.75" hidden="false" customHeight="true" outlineLevel="0" collapsed="false">
      <c r="B11040" s="114"/>
      <c r="C11040" s="114"/>
    </row>
    <row r="11045" customFormat="false" ht="0.75" hidden="false" customHeight="true" outlineLevel="0" collapsed="false">
      <c r="B11045" s="114"/>
    </row>
    <row r="11050" customFormat="false" ht="0.75" hidden="false" customHeight="true" outlineLevel="0" collapsed="false">
      <c r="B11050" s="114"/>
      <c r="C11050" s="114"/>
    </row>
    <row r="11055" customFormat="false" ht="0.75" hidden="false" customHeight="true" outlineLevel="0" collapsed="false">
      <c r="B11055" s="114"/>
    </row>
    <row r="11060" customFormat="false" ht="0.75" hidden="false" customHeight="true" outlineLevel="0" collapsed="false">
      <c r="B11060" s="114"/>
      <c r="C11060" s="114"/>
    </row>
    <row r="11065" customFormat="false" ht="0.75" hidden="false" customHeight="true" outlineLevel="0" collapsed="false">
      <c r="B11065" s="114"/>
    </row>
    <row r="11070" customFormat="false" ht="0.75" hidden="false" customHeight="true" outlineLevel="0" collapsed="false">
      <c r="B11070" s="114"/>
      <c r="C11070" s="114"/>
    </row>
    <row r="11075" customFormat="false" ht="0.75" hidden="false" customHeight="true" outlineLevel="0" collapsed="false">
      <c r="B11075" s="114"/>
    </row>
    <row r="11080" customFormat="false" ht="0.75" hidden="false" customHeight="true" outlineLevel="0" collapsed="false">
      <c r="B11080" s="114"/>
      <c r="C11080" s="114"/>
    </row>
    <row r="11085" customFormat="false" ht="0.75" hidden="false" customHeight="true" outlineLevel="0" collapsed="false">
      <c r="B11085" s="114"/>
    </row>
    <row r="11090" customFormat="false" ht="0.75" hidden="false" customHeight="true" outlineLevel="0" collapsed="false">
      <c r="B11090" s="114"/>
      <c r="C11090" s="114"/>
    </row>
    <row r="11095" customFormat="false" ht="0.75" hidden="false" customHeight="true" outlineLevel="0" collapsed="false">
      <c r="B11095" s="114"/>
    </row>
    <row r="11100" customFormat="false" ht="0.75" hidden="false" customHeight="true" outlineLevel="0" collapsed="false">
      <c r="B11100" s="114"/>
      <c r="C11100" s="114"/>
      <c r="D11100" s="114"/>
    </row>
    <row r="11105" customFormat="false" ht="0.75" hidden="false" customHeight="true" outlineLevel="0" collapsed="false">
      <c r="B11105" s="114"/>
    </row>
    <row r="11110" customFormat="false" ht="0.75" hidden="false" customHeight="true" outlineLevel="0" collapsed="false">
      <c r="B11110" s="114"/>
      <c r="C11110" s="114"/>
    </row>
    <row r="11115" customFormat="false" ht="0.75" hidden="false" customHeight="true" outlineLevel="0" collapsed="false">
      <c r="B11115" s="114"/>
    </row>
    <row r="11120" customFormat="false" ht="0.75" hidden="false" customHeight="true" outlineLevel="0" collapsed="false">
      <c r="B11120" s="114"/>
      <c r="C11120" s="114"/>
    </row>
    <row r="11125" customFormat="false" ht="0.75" hidden="false" customHeight="true" outlineLevel="0" collapsed="false">
      <c r="B11125" s="114"/>
    </row>
    <row r="11130" customFormat="false" ht="0.75" hidden="false" customHeight="true" outlineLevel="0" collapsed="false">
      <c r="B11130" s="114"/>
      <c r="C11130" s="114"/>
    </row>
    <row r="11135" customFormat="false" ht="0.75" hidden="false" customHeight="true" outlineLevel="0" collapsed="false">
      <c r="B11135" s="114"/>
    </row>
    <row r="11140" customFormat="false" ht="0.75" hidden="false" customHeight="true" outlineLevel="0" collapsed="false">
      <c r="B11140" s="114"/>
      <c r="C11140" s="114"/>
    </row>
    <row r="11145" customFormat="false" ht="0.75" hidden="false" customHeight="true" outlineLevel="0" collapsed="false">
      <c r="B11145" s="114"/>
    </row>
    <row r="11150" customFormat="false" ht="0.75" hidden="false" customHeight="true" outlineLevel="0" collapsed="false">
      <c r="B11150" s="114"/>
      <c r="C11150" s="114"/>
    </row>
    <row r="11155" customFormat="false" ht="0.75" hidden="false" customHeight="true" outlineLevel="0" collapsed="false">
      <c r="B11155" s="114"/>
    </row>
    <row r="11160" customFormat="false" ht="0.75" hidden="false" customHeight="true" outlineLevel="0" collapsed="false">
      <c r="B11160" s="114"/>
      <c r="C11160" s="114"/>
    </row>
    <row r="11165" customFormat="false" ht="0.75" hidden="false" customHeight="true" outlineLevel="0" collapsed="false">
      <c r="B11165" s="114"/>
    </row>
    <row r="11170" customFormat="false" ht="0.75" hidden="false" customHeight="true" outlineLevel="0" collapsed="false">
      <c r="B11170" s="114"/>
      <c r="C11170" s="114"/>
    </row>
    <row r="11175" customFormat="false" ht="0.75" hidden="false" customHeight="true" outlineLevel="0" collapsed="false">
      <c r="B11175" s="114"/>
    </row>
    <row r="11180" customFormat="false" ht="0.75" hidden="false" customHeight="true" outlineLevel="0" collapsed="false">
      <c r="B11180" s="114"/>
      <c r="C11180" s="114"/>
    </row>
    <row r="11185" customFormat="false" ht="0.75" hidden="false" customHeight="true" outlineLevel="0" collapsed="false">
      <c r="B11185" s="114"/>
    </row>
    <row r="11190" customFormat="false" ht="0.75" hidden="false" customHeight="true" outlineLevel="0" collapsed="false">
      <c r="B11190" s="114"/>
      <c r="C11190" s="114"/>
    </row>
    <row r="11195" customFormat="false" ht="0.75" hidden="false" customHeight="true" outlineLevel="0" collapsed="false">
      <c r="B11195" s="114"/>
    </row>
    <row r="11200" customFormat="false" ht="0.75" hidden="false" customHeight="true" outlineLevel="0" collapsed="false">
      <c r="B11200" s="114"/>
      <c r="C11200" s="114"/>
      <c r="D11200" s="114"/>
      <c r="F11200" s="114"/>
    </row>
    <row r="11205" customFormat="false" ht="0.75" hidden="false" customHeight="true" outlineLevel="0" collapsed="false">
      <c r="B11205" s="114"/>
    </row>
    <row r="11210" customFormat="false" ht="0.75" hidden="false" customHeight="true" outlineLevel="0" collapsed="false">
      <c r="B11210" s="114"/>
      <c r="C11210" s="114"/>
    </row>
    <row r="11215" customFormat="false" ht="0.75" hidden="false" customHeight="true" outlineLevel="0" collapsed="false">
      <c r="B11215" s="114"/>
    </row>
    <row r="11220" customFormat="false" ht="0.75" hidden="false" customHeight="true" outlineLevel="0" collapsed="false">
      <c r="B11220" s="114"/>
      <c r="C11220" s="114"/>
    </row>
    <row r="11225" customFormat="false" ht="0.75" hidden="false" customHeight="true" outlineLevel="0" collapsed="false">
      <c r="B11225" s="114"/>
    </row>
    <row r="11230" customFormat="false" ht="0.75" hidden="false" customHeight="true" outlineLevel="0" collapsed="false">
      <c r="B11230" s="114"/>
      <c r="C11230" s="114"/>
    </row>
    <row r="11235" customFormat="false" ht="0.75" hidden="false" customHeight="true" outlineLevel="0" collapsed="false">
      <c r="B11235" s="114"/>
    </row>
    <row r="11240" customFormat="false" ht="0.75" hidden="false" customHeight="true" outlineLevel="0" collapsed="false">
      <c r="B11240" s="114"/>
      <c r="C11240" s="114"/>
    </row>
    <row r="11245" customFormat="false" ht="0.75" hidden="false" customHeight="true" outlineLevel="0" collapsed="false">
      <c r="B11245" s="114"/>
    </row>
    <row r="11250" customFormat="false" ht="0.75" hidden="false" customHeight="true" outlineLevel="0" collapsed="false">
      <c r="B11250" s="114"/>
      <c r="C11250" s="114"/>
    </row>
    <row r="11255" customFormat="false" ht="0.75" hidden="false" customHeight="true" outlineLevel="0" collapsed="false">
      <c r="B11255" s="114"/>
    </row>
    <row r="11260" customFormat="false" ht="0.75" hidden="false" customHeight="true" outlineLevel="0" collapsed="false">
      <c r="B11260" s="114"/>
      <c r="C11260" s="114"/>
    </row>
    <row r="11265" customFormat="false" ht="0.75" hidden="false" customHeight="true" outlineLevel="0" collapsed="false">
      <c r="B11265" s="114"/>
    </row>
    <row r="11270" customFormat="false" ht="0.75" hidden="false" customHeight="true" outlineLevel="0" collapsed="false">
      <c r="B11270" s="114"/>
      <c r="C11270" s="114"/>
    </row>
    <row r="11275" customFormat="false" ht="0.75" hidden="false" customHeight="true" outlineLevel="0" collapsed="false">
      <c r="B11275" s="114"/>
    </row>
    <row r="11280" customFormat="false" ht="0.75" hidden="false" customHeight="true" outlineLevel="0" collapsed="false">
      <c r="B11280" s="114"/>
      <c r="C11280" s="114"/>
    </row>
    <row r="11285" customFormat="false" ht="0.75" hidden="false" customHeight="true" outlineLevel="0" collapsed="false">
      <c r="B11285" s="114"/>
    </row>
    <row r="11290" customFormat="false" ht="0.75" hidden="false" customHeight="true" outlineLevel="0" collapsed="false">
      <c r="B11290" s="114"/>
      <c r="C11290" s="114"/>
    </row>
    <row r="11295" customFormat="false" ht="0.75" hidden="false" customHeight="true" outlineLevel="0" collapsed="false">
      <c r="B11295" s="114"/>
    </row>
    <row r="11300" customFormat="false" ht="0.75" hidden="false" customHeight="true" outlineLevel="0" collapsed="false">
      <c r="B11300" s="114"/>
      <c r="C11300" s="114"/>
    </row>
    <row r="11305" customFormat="false" ht="0.75" hidden="false" customHeight="true" outlineLevel="0" collapsed="false">
      <c r="B11305" s="114"/>
    </row>
    <row r="11310" customFormat="false" ht="0.75" hidden="false" customHeight="true" outlineLevel="0" collapsed="false">
      <c r="B11310" s="114"/>
      <c r="C11310" s="114"/>
    </row>
    <row r="11315" customFormat="false" ht="0.75" hidden="false" customHeight="true" outlineLevel="0" collapsed="false">
      <c r="B11315" s="114"/>
    </row>
    <row r="11320" customFormat="false" ht="0.75" hidden="false" customHeight="true" outlineLevel="0" collapsed="false">
      <c r="B11320" s="114"/>
      <c r="C11320" s="114"/>
    </row>
    <row r="11325" customFormat="false" ht="0.75" hidden="false" customHeight="true" outlineLevel="0" collapsed="false">
      <c r="B11325" s="114"/>
    </row>
    <row r="11330" customFormat="false" ht="0.75" hidden="false" customHeight="true" outlineLevel="0" collapsed="false">
      <c r="B11330" s="114"/>
      <c r="C11330" s="114"/>
    </row>
    <row r="11335" customFormat="false" ht="0.75" hidden="false" customHeight="true" outlineLevel="0" collapsed="false">
      <c r="B11335" s="114"/>
    </row>
    <row r="11340" customFormat="false" ht="0.75" hidden="false" customHeight="true" outlineLevel="0" collapsed="false">
      <c r="B11340" s="114"/>
      <c r="C11340" s="114"/>
    </row>
    <row r="11345" customFormat="false" ht="0.75" hidden="false" customHeight="true" outlineLevel="0" collapsed="false">
      <c r="B11345" s="114"/>
    </row>
    <row r="11350" customFormat="false" ht="0.75" hidden="false" customHeight="true" outlineLevel="0" collapsed="false">
      <c r="B11350" s="114"/>
      <c r="C11350" s="114"/>
    </row>
    <row r="11355" customFormat="false" ht="0.75" hidden="false" customHeight="true" outlineLevel="0" collapsed="false">
      <c r="B11355" s="114"/>
    </row>
    <row r="11360" customFormat="false" ht="0.75" hidden="false" customHeight="true" outlineLevel="0" collapsed="false">
      <c r="B11360" s="114"/>
      <c r="C11360" s="114"/>
    </row>
    <row r="11365" customFormat="false" ht="0.75" hidden="false" customHeight="true" outlineLevel="0" collapsed="false">
      <c r="B11365" s="114"/>
    </row>
    <row r="11370" customFormat="false" ht="0.75" hidden="false" customHeight="true" outlineLevel="0" collapsed="false">
      <c r="B11370" s="114"/>
      <c r="C11370" s="114"/>
    </row>
    <row r="11375" customFormat="false" ht="0.75" hidden="false" customHeight="true" outlineLevel="0" collapsed="false">
      <c r="B11375" s="114"/>
    </row>
    <row r="11380" customFormat="false" ht="0.75" hidden="false" customHeight="true" outlineLevel="0" collapsed="false">
      <c r="B11380" s="114"/>
      <c r="C11380" s="114"/>
    </row>
    <row r="11385" customFormat="false" ht="0.75" hidden="false" customHeight="true" outlineLevel="0" collapsed="false">
      <c r="B11385" s="114"/>
    </row>
    <row r="11390" customFormat="false" ht="0.75" hidden="false" customHeight="true" outlineLevel="0" collapsed="false">
      <c r="B11390" s="114"/>
      <c r="C11390" s="114"/>
    </row>
    <row r="11395" customFormat="false" ht="0.75" hidden="false" customHeight="true" outlineLevel="0" collapsed="false">
      <c r="B11395" s="114"/>
    </row>
    <row r="11400" customFormat="false" ht="0.75" hidden="false" customHeight="true" outlineLevel="0" collapsed="false">
      <c r="B11400" s="114"/>
      <c r="C11400" s="114"/>
      <c r="D11400" s="114"/>
    </row>
    <row r="11405" customFormat="false" ht="0.75" hidden="false" customHeight="true" outlineLevel="0" collapsed="false">
      <c r="B11405" s="114"/>
    </row>
    <row r="11410" customFormat="false" ht="0.75" hidden="false" customHeight="true" outlineLevel="0" collapsed="false">
      <c r="B11410" s="114"/>
      <c r="C11410" s="114"/>
    </row>
    <row r="11415" customFormat="false" ht="0.75" hidden="false" customHeight="true" outlineLevel="0" collapsed="false">
      <c r="B11415" s="114"/>
    </row>
    <row r="11420" customFormat="false" ht="0.75" hidden="false" customHeight="true" outlineLevel="0" collapsed="false">
      <c r="B11420" s="114"/>
      <c r="C11420" s="114"/>
    </row>
    <row r="11425" customFormat="false" ht="0.75" hidden="false" customHeight="true" outlineLevel="0" collapsed="false">
      <c r="B11425" s="114"/>
    </row>
    <row r="11430" customFormat="false" ht="0.75" hidden="false" customHeight="true" outlineLevel="0" collapsed="false">
      <c r="B11430" s="114"/>
      <c r="C11430" s="114"/>
    </row>
    <row r="11435" customFormat="false" ht="0.75" hidden="false" customHeight="true" outlineLevel="0" collapsed="false">
      <c r="B11435" s="114"/>
    </row>
    <row r="11440" customFormat="false" ht="0.75" hidden="false" customHeight="true" outlineLevel="0" collapsed="false">
      <c r="B11440" s="114"/>
      <c r="C11440" s="114"/>
    </row>
    <row r="11445" customFormat="false" ht="0.75" hidden="false" customHeight="true" outlineLevel="0" collapsed="false">
      <c r="B11445" s="114"/>
    </row>
    <row r="11450" customFormat="false" ht="0.75" hidden="false" customHeight="true" outlineLevel="0" collapsed="false">
      <c r="B11450" s="114"/>
      <c r="C11450" s="114"/>
    </row>
    <row r="11455" customFormat="false" ht="0.75" hidden="false" customHeight="true" outlineLevel="0" collapsed="false">
      <c r="B11455" s="114"/>
    </row>
    <row r="11460" customFormat="false" ht="0.75" hidden="false" customHeight="true" outlineLevel="0" collapsed="false">
      <c r="B11460" s="114"/>
      <c r="C11460" s="114"/>
    </row>
    <row r="11465" customFormat="false" ht="0.75" hidden="false" customHeight="true" outlineLevel="0" collapsed="false">
      <c r="B11465" s="114"/>
    </row>
    <row r="11470" customFormat="false" ht="0.75" hidden="false" customHeight="true" outlineLevel="0" collapsed="false">
      <c r="B11470" s="114"/>
      <c r="C11470" s="114"/>
    </row>
    <row r="11475" customFormat="false" ht="0.75" hidden="false" customHeight="true" outlineLevel="0" collapsed="false">
      <c r="B11475" s="114"/>
    </row>
    <row r="11480" customFormat="false" ht="0.75" hidden="false" customHeight="true" outlineLevel="0" collapsed="false">
      <c r="B11480" s="114"/>
      <c r="C11480" s="114"/>
    </row>
    <row r="11485" customFormat="false" ht="0.75" hidden="false" customHeight="true" outlineLevel="0" collapsed="false">
      <c r="B11485" s="114"/>
    </row>
    <row r="11490" customFormat="false" ht="0.75" hidden="false" customHeight="true" outlineLevel="0" collapsed="false">
      <c r="B11490" s="114"/>
      <c r="C11490" s="114"/>
    </row>
    <row r="11495" customFormat="false" ht="0.75" hidden="false" customHeight="true" outlineLevel="0" collapsed="false">
      <c r="B11495" s="114"/>
    </row>
    <row r="11500" customFormat="false" ht="0.75" hidden="false" customHeight="true" outlineLevel="0" collapsed="false">
      <c r="B11500" s="114"/>
      <c r="C11500" s="114"/>
      <c r="D11500" s="114"/>
      <c r="E11500" s="114"/>
      <c r="I11500" s="114"/>
      <c r="J11500" s="114"/>
      <c r="K11500" s="114"/>
      <c r="Q11500" s="114"/>
    </row>
    <row r="11505" customFormat="false" ht="0.75" hidden="false" customHeight="true" outlineLevel="0" collapsed="false">
      <c r="B11505" s="114"/>
    </row>
    <row r="11510" customFormat="false" ht="0.75" hidden="false" customHeight="true" outlineLevel="0" collapsed="false">
      <c r="B11510" s="114"/>
      <c r="C11510" s="114"/>
      <c r="E11510" s="114"/>
    </row>
    <row r="11515" customFormat="false" ht="0.75" hidden="false" customHeight="true" outlineLevel="0" collapsed="false">
      <c r="B11515" s="114"/>
    </row>
    <row r="11520" customFormat="false" ht="0.75" hidden="false" customHeight="true" outlineLevel="0" collapsed="false">
      <c r="B11520" s="114"/>
      <c r="C11520" s="114"/>
    </row>
    <row r="11525" customFormat="false" ht="0.75" hidden="false" customHeight="true" outlineLevel="0" collapsed="false">
      <c r="B11525" s="114"/>
    </row>
    <row r="11530" customFormat="false" ht="0.75" hidden="false" customHeight="true" outlineLevel="0" collapsed="false">
      <c r="B11530" s="114"/>
      <c r="C11530" s="114"/>
      <c r="E11530" s="114"/>
    </row>
    <row r="11535" customFormat="false" ht="0.75" hidden="false" customHeight="true" outlineLevel="0" collapsed="false">
      <c r="B11535" s="114"/>
    </row>
    <row r="11540" customFormat="false" ht="0.75" hidden="false" customHeight="true" outlineLevel="0" collapsed="false">
      <c r="B11540" s="114"/>
      <c r="C11540" s="114"/>
    </row>
    <row r="11545" customFormat="false" ht="0.75" hidden="false" customHeight="true" outlineLevel="0" collapsed="false">
      <c r="B11545" s="114"/>
    </row>
    <row r="11550" customFormat="false" ht="0.75" hidden="false" customHeight="true" outlineLevel="0" collapsed="false">
      <c r="B11550" s="114"/>
      <c r="C11550" s="114"/>
    </row>
    <row r="11555" customFormat="false" ht="0.75" hidden="false" customHeight="true" outlineLevel="0" collapsed="false">
      <c r="B11555" s="114"/>
    </row>
    <row r="11560" customFormat="false" ht="0.75" hidden="false" customHeight="true" outlineLevel="0" collapsed="false">
      <c r="B11560" s="114"/>
      <c r="C11560" s="114"/>
    </row>
    <row r="11565" customFormat="false" ht="0.75" hidden="false" customHeight="true" outlineLevel="0" collapsed="false">
      <c r="B11565" s="114"/>
    </row>
    <row r="11570" customFormat="false" ht="0.75" hidden="false" customHeight="true" outlineLevel="0" collapsed="false">
      <c r="B11570" s="114"/>
      <c r="C11570" s="114"/>
    </row>
    <row r="11575" customFormat="false" ht="0.75" hidden="false" customHeight="true" outlineLevel="0" collapsed="false">
      <c r="B11575" s="114"/>
    </row>
    <row r="11580" customFormat="false" ht="0.75" hidden="false" customHeight="true" outlineLevel="0" collapsed="false">
      <c r="B11580" s="114"/>
      <c r="C11580" s="114"/>
    </row>
    <row r="11585" customFormat="false" ht="0.75" hidden="false" customHeight="true" outlineLevel="0" collapsed="false">
      <c r="B11585" s="114"/>
    </row>
    <row r="11590" customFormat="false" ht="0.75" hidden="false" customHeight="true" outlineLevel="0" collapsed="false">
      <c r="B11590" s="114"/>
      <c r="C11590" s="114"/>
      <c r="E11590" s="114"/>
    </row>
    <row r="11595" customFormat="false" ht="0.75" hidden="false" customHeight="true" outlineLevel="0" collapsed="false">
      <c r="B11595" s="114"/>
    </row>
    <row r="11600" customFormat="false" ht="0.75" hidden="false" customHeight="true" outlineLevel="0" collapsed="false">
      <c r="B11600" s="114"/>
      <c r="C11600" s="114"/>
      <c r="D11600" s="114"/>
    </row>
    <row r="11605" customFormat="false" ht="0.75" hidden="false" customHeight="true" outlineLevel="0" collapsed="false">
      <c r="B11605" s="114"/>
    </row>
    <row r="11610" customFormat="false" ht="0.75" hidden="false" customHeight="true" outlineLevel="0" collapsed="false">
      <c r="B11610" s="114"/>
      <c r="C11610" s="114"/>
    </row>
    <row r="11615" customFormat="false" ht="0.75" hidden="false" customHeight="true" outlineLevel="0" collapsed="false">
      <c r="B11615" s="114"/>
    </row>
    <row r="11620" customFormat="false" ht="0.75" hidden="false" customHeight="true" outlineLevel="0" collapsed="false">
      <c r="B11620" s="114"/>
      <c r="C11620" s="114"/>
    </row>
    <row r="11625" customFormat="false" ht="0.75" hidden="false" customHeight="true" outlineLevel="0" collapsed="false">
      <c r="B11625" s="114"/>
    </row>
    <row r="11630" customFormat="false" ht="0.75" hidden="false" customHeight="true" outlineLevel="0" collapsed="false">
      <c r="B11630" s="114"/>
      <c r="C11630" s="114"/>
    </row>
    <row r="11635" customFormat="false" ht="0.75" hidden="false" customHeight="true" outlineLevel="0" collapsed="false">
      <c r="B11635" s="114"/>
    </row>
    <row r="11640" customFormat="false" ht="0.75" hidden="false" customHeight="true" outlineLevel="0" collapsed="false">
      <c r="B11640" s="114"/>
      <c r="C11640" s="114"/>
    </row>
    <row r="11645" customFormat="false" ht="0.75" hidden="false" customHeight="true" outlineLevel="0" collapsed="false">
      <c r="B11645" s="114"/>
    </row>
    <row r="11650" customFormat="false" ht="0.75" hidden="false" customHeight="true" outlineLevel="0" collapsed="false">
      <c r="B11650" s="114"/>
      <c r="C11650" s="114"/>
      <c r="E11650" s="114"/>
    </row>
    <row r="11655" customFormat="false" ht="0.75" hidden="false" customHeight="true" outlineLevel="0" collapsed="false">
      <c r="B11655" s="114"/>
    </row>
    <row r="11660" customFormat="false" ht="0.75" hidden="false" customHeight="true" outlineLevel="0" collapsed="false">
      <c r="B11660" s="114"/>
      <c r="C11660" s="114"/>
    </row>
    <row r="11665" customFormat="false" ht="0.75" hidden="false" customHeight="true" outlineLevel="0" collapsed="false">
      <c r="B11665" s="114"/>
    </row>
    <row r="11670" customFormat="false" ht="0.75" hidden="false" customHeight="true" outlineLevel="0" collapsed="false">
      <c r="B11670" s="114"/>
      <c r="C11670" s="114"/>
    </row>
    <row r="11675" customFormat="false" ht="0.75" hidden="false" customHeight="true" outlineLevel="0" collapsed="false">
      <c r="B11675" s="114"/>
    </row>
    <row r="11680" customFormat="false" ht="0.75" hidden="false" customHeight="true" outlineLevel="0" collapsed="false">
      <c r="B11680" s="114"/>
      <c r="C11680" s="114"/>
    </row>
    <row r="11685" customFormat="false" ht="0.75" hidden="false" customHeight="true" outlineLevel="0" collapsed="false">
      <c r="B11685" s="114"/>
    </row>
    <row r="11690" customFormat="false" ht="0.75" hidden="false" customHeight="true" outlineLevel="0" collapsed="false">
      <c r="B11690" s="114"/>
      <c r="C11690" s="114"/>
    </row>
    <row r="11695" customFormat="false" ht="0.75" hidden="false" customHeight="true" outlineLevel="0" collapsed="false">
      <c r="B11695" s="114"/>
    </row>
    <row r="11700" customFormat="false" ht="0.75" hidden="false" customHeight="true" outlineLevel="0" collapsed="false">
      <c r="B11700" s="114"/>
      <c r="C11700" s="114"/>
    </row>
    <row r="11705" customFormat="false" ht="0.75" hidden="false" customHeight="true" outlineLevel="0" collapsed="false">
      <c r="B11705" s="114"/>
    </row>
    <row r="11710" customFormat="false" ht="0.75" hidden="false" customHeight="true" outlineLevel="0" collapsed="false">
      <c r="B11710" s="114"/>
      <c r="C11710" s="114"/>
    </row>
    <row r="11715" customFormat="false" ht="0.75" hidden="false" customHeight="true" outlineLevel="0" collapsed="false">
      <c r="B11715" s="114"/>
    </row>
    <row r="11720" customFormat="false" ht="0.75" hidden="false" customHeight="true" outlineLevel="0" collapsed="false">
      <c r="B11720" s="114"/>
      <c r="C11720" s="114"/>
    </row>
    <row r="11725" customFormat="false" ht="0.75" hidden="false" customHeight="true" outlineLevel="0" collapsed="false">
      <c r="B11725" s="114"/>
    </row>
    <row r="11730" customFormat="false" ht="0.75" hidden="false" customHeight="true" outlineLevel="0" collapsed="false">
      <c r="B11730" s="114"/>
      <c r="C11730" s="114"/>
    </row>
    <row r="11735" customFormat="false" ht="0.75" hidden="false" customHeight="true" outlineLevel="0" collapsed="false">
      <c r="B11735" s="114"/>
    </row>
    <row r="11740" customFormat="false" ht="0.75" hidden="false" customHeight="true" outlineLevel="0" collapsed="false">
      <c r="B11740" s="114"/>
      <c r="C11740" s="114"/>
    </row>
    <row r="11745" customFormat="false" ht="0.75" hidden="false" customHeight="true" outlineLevel="0" collapsed="false">
      <c r="B11745" s="114"/>
    </row>
    <row r="11750" customFormat="false" ht="0.75" hidden="false" customHeight="true" outlineLevel="0" collapsed="false">
      <c r="B11750" s="114"/>
      <c r="C11750" s="114"/>
    </row>
    <row r="11755" customFormat="false" ht="0.75" hidden="false" customHeight="true" outlineLevel="0" collapsed="false">
      <c r="B11755" s="114"/>
    </row>
    <row r="11760" customFormat="false" ht="0.75" hidden="false" customHeight="true" outlineLevel="0" collapsed="false">
      <c r="B11760" s="114"/>
      <c r="C11760" s="114"/>
    </row>
    <row r="11765" customFormat="false" ht="0.75" hidden="false" customHeight="true" outlineLevel="0" collapsed="false">
      <c r="B11765" s="114"/>
    </row>
    <row r="11770" customFormat="false" ht="0.75" hidden="false" customHeight="true" outlineLevel="0" collapsed="false">
      <c r="B11770" s="114"/>
      <c r="C11770" s="114"/>
    </row>
    <row r="11775" customFormat="false" ht="0.75" hidden="false" customHeight="true" outlineLevel="0" collapsed="false">
      <c r="B11775" s="114"/>
    </row>
    <row r="11780" customFormat="false" ht="0.75" hidden="false" customHeight="true" outlineLevel="0" collapsed="false">
      <c r="B11780" s="114"/>
      <c r="C11780" s="114"/>
    </row>
    <row r="11785" customFormat="false" ht="0.75" hidden="false" customHeight="true" outlineLevel="0" collapsed="false">
      <c r="B11785" s="114"/>
    </row>
    <row r="11790" customFormat="false" ht="0.75" hidden="false" customHeight="true" outlineLevel="0" collapsed="false">
      <c r="B11790" s="114"/>
      <c r="C11790" s="114"/>
    </row>
    <row r="11795" customFormat="false" ht="0.75" hidden="false" customHeight="true" outlineLevel="0" collapsed="false">
      <c r="B11795" s="114"/>
    </row>
    <row r="11800" customFormat="false" ht="0.75" hidden="false" customHeight="true" outlineLevel="0" collapsed="false">
      <c r="B11800" s="114"/>
      <c r="C11800" s="114"/>
      <c r="D11800" s="114"/>
      <c r="J11800" s="114"/>
      <c r="Q11800" s="114"/>
    </row>
    <row r="11805" customFormat="false" ht="0.75" hidden="false" customHeight="true" outlineLevel="0" collapsed="false">
      <c r="B11805" s="114"/>
    </row>
    <row r="11810" customFormat="false" ht="0.75" hidden="false" customHeight="true" outlineLevel="0" collapsed="false">
      <c r="B11810" s="114"/>
      <c r="C11810" s="114"/>
    </row>
    <row r="11815" customFormat="false" ht="0.75" hidden="false" customHeight="true" outlineLevel="0" collapsed="false">
      <c r="B11815" s="114"/>
    </row>
    <row r="11820" customFormat="false" ht="0.75" hidden="false" customHeight="true" outlineLevel="0" collapsed="false">
      <c r="B11820" s="114"/>
      <c r="C11820" s="114"/>
    </row>
    <row r="11825" customFormat="false" ht="0.75" hidden="false" customHeight="true" outlineLevel="0" collapsed="false">
      <c r="B11825" s="114"/>
    </row>
    <row r="11830" customFormat="false" ht="0.75" hidden="false" customHeight="true" outlineLevel="0" collapsed="false">
      <c r="B11830" s="114"/>
      <c r="C11830" s="114"/>
    </row>
    <row r="11835" customFormat="false" ht="0.75" hidden="false" customHeight="true" outlineLevel="0" collapsed="false">
      <c r="B11835" s="114"/>
    </row>
    <row r="11840" customFormat="false" ht="0.75" hidden="false" customHeight="true" outlineLevel="0" collapsed="false">
      <c r="B11840" s="114"/>
      <c r="C11840" s="114"/>
    </row>
    <row r="11845" customFormat="false" ht="0.75" hidden="false" customHeight="true" outlineLevel="0" collapsed="false">
      <c r="B11845" s="114"/>
    </row>
    <row r="11850" customFormat="false" ht="0.75" hidden="false" customHeight="true" outlineLevel="0" collapsed="false">
      <c r="B11850" s="114"/>
      <c r="C11850" s="114"/>
    </row>
    <row r="11855" customFormat="false" ht="0.75" hidden="false" customHeight="true" outlineLevel="0" collapsed="false">
      <c r="B11855" s="114"/>
    </row>
    <row r="11860" customFormat="false" ht="0.75" hidden="false" customHeight="true" outlineLevel="0" collapsed="false">
      <c r="B11860" s="114"/>
      <c r="C11860" s="114"/>
    </row>
    <row r="11865" customFormat="false" ht="0.75" hidden="false" customHeight="true" outlineLevel="0" collapsed="false">
      <c r="B11865" s="114"/>
    </row>
    <row r="11870" customFormat="false" ht="0.75" hidden="false" customHeight="true" outlineLevel="0" collapsed="false">
      <c r="B11870" s="114"/>
      <c r="C11870" s="114"/>
    </row>
    <row r="11875" customFormat="false" ht="0.75" hidden="false" customHeight="true" outlineLevel="0" collapsed="false">
      <c r="B11875" s="114"/>
    </row>
    <row r="11880" customFormat="false" ht="0.75" hidden="false" customHeight="true" outlineLevel="0" collapsed="false">
      <c r="B11880" s="114"/>
      <c r="C11880" s="114"/>
    </row>
    <row r="11885" customFormat="false" ht="0.75" hidden="false" customHeight="true" outlineLevel="0" collapsed="false">
      <c r="B11885" s="114"/>
    </row>
    <row r="11890" customFormat="false" ht="0.75" hidden="false" customHeight="true" outlineLevel="0" collapsed="false">
      <c r="B11890" s="114"/>
      <c r="C11890" s="114"/>
    </row>
    <row r="11895" customFormat="false" ht="0.75" hidden="false" customHeight="true" outlineLevel="0" collapsed="false">
      <c r="B11895" s="114"/>
    </row>
    <row r="11900" customFormat="false" ht="0.75" hidden="false" customHeight="true" outlineLevel="0" collapsed="false">
      <c r="B11900" s="114"/>
      <c r="C11900" s="114"/>
      <c r="J11900" s="114"/>
    </row>
    <row r="11905" customFormat="false" ht="0.75" hidden="false" customHeight="true" outlineLevel="0" collapsed="false">
      <c r="B11905" s="114"/>
    </row>
    <row r="11910" customFormat="false" ht="0.75" hidden="false" customHeight="true" outlineLevel="0" collapsed="false">
      <c r="B11910" s="114"/>
      <c r="C11910" s="114"/>
    </row>
    <row r="11915" customFormat="false" ht="0.75" hidden="false" customHeight="true" outlineLevel="0" collapsed="false">
      <c r="B11915" s="114"/>
    </row>
    <row r="11920" customFormat="false" ht="0.75" hidden="false" customHeight="true" outlineLevel="0" collapsed="false">
      <c r="B11920" s="114"/>
      <c r="C11920" s="114"/>
    </row>
    <row r="11925" customFormat="false" ht="0.75" hidden="false" customHeight="true" outlineLevel="0" collapsed="false">
      <c r="B11925" s="114"/>
    </row>
    <row r="11930" customFormat="false" ht="0.75" hidden="false" customHeight="true" outlineLevel="0" collapsed="false">
      <c r="B11930" s="114"/>
      <c r="C11930" s="114"/>
    </row>
    <row r="11935" customFormat="false" ht="0.75" hidden="false" customHeight="true" outlineLevel="0" collapsed="false">
      <c r="B11935" s="114"/>
    </row>
    <row r="11940" customFormat="false" ht="0.75" hidden="false" customHeight="true" outlineLevel="0" collapsed="false">
      <c r="B11940" s="114"/>
      <c r="C11940" s="114"/>
    </row>
    <row r="11945" customFormat="false" ht="0.75" hidden="false" customHeight="true" outlineLevel="0" collapsed="false">
      <c r="B11945" s="114"/>
    </row>
    <row r="11950" customFormat="false" ht="0.75" hidden="false" customHeight="true" outlineLevel="0" collapsed="false">
      <c r="B11950" s="114"/>
      <c r="C11950" s="114"/>
    </row>
    <row r="11955" customFormat="false" ht="0.75" hidden="false" customHeight="true" outlineLevel="0" collapsed="false">
      <c r="B11955" s="114"/>
    </row>
    <row r="11960" customFormat="false" ht="0.75" hidden="false" customHeight="true" outlineLevel="0" collapsed="false">
      <c r="B11960" s="114"/>
      <c r="C11960" s="114"/>
    </row>
    <row r="11965" customFormat="false" ht="0.75" hidden="false" customHeight="true" outlineLevel="0" collapsed="false">
      <c r="B11965" s="114"/>
    </row>
    <row r="11970" customFormat="false" ht="0.75" hidden="false" customHeight="true" outlineLevel="0" collapsed="false">
      <c r="B11970" s="114"/>
      <c r="C11970" s="114"/>
    </row>
    <row r="11975" customFormat="false" ht="0.75" hidden="false" customHeight="true" outlineLevel="0" collapsed="false">
      <c r="B11975" s="114"/>
    </row>
    <row r="11980" customFormat="false" ht="0.75" hidden="false" customHeight="true" outlineLevel="0" collapsed="false">
      <c r="B11980" s="114"/>
      <c r="C11980" s="114"/>
    </row>
    <row r="11985" customFormat="false" ht="0.75" hidden="false" customHeight="true" outlineLevel="0" collapsed="false">
      <c r="B11985" s="114"/>
    </row>
    <row r="11990" customFormat="false" ht="0.75" hidden="false" customHeight="true" outlineLevel="0" collapsed="false">
      <c r="B11990" s="114"/>
      <c r="C11990" s="114"/>
    </row>
    <row r="11995" customFormat="false" ht="0.75" hidden="false" customHeight="true" outlineLevel="0" collapsed="false">
      <c r="B11995" s="114"/>
    </row>
    <row r="12000" customFormat="false" ht="0.75" hidden="false" customHeight="true" outlineLevel="0" collapsed="false">
      <c r="B12000" s="114"/>
      <c r="C12000" s="114"/>
      <c r="D12000" s="114"/>
      <c r="E12000" s="114"/>
      <c r="F12000" s="114"/>
    </row>
    <row r="12002" customFormat="false" ht="0.75" hidden="false" customHeight="true" outlineLevel="0" collapsed="false">
      <c r="C12002" s="114"/>
    </row>
    <row r="12005" customFormat="false" ht="0.75" hidden="false" customHeight="true" outlineLevel="0" collapsed="false">
      <c r="B12005" s="114"/>
    </row>
    <row r="12010" customFormat="false" ht="0.75" hidden="false" customHeight="true" outlineLevel="0" collapsed="false">
      <c r="B12010" s="114"/>
      <c r="C12010" s="114"/>
      <c r="E12010" s="114"/>
    </row>
    <row r="12015" customFormat="false" ht="0.75" hidden="false" customHeight="true" outlineLevel="0" collapsed="false">
      <c r="B12015" s="114"/>
    </row>
    <row r="12020" customFormat="false" ht="0.75" hidden="false" customHeight="true" outlineLevel="0" collapsed="false">
      <c r="B12020" s="114"/>
      <c r="C12020" s="114"/>
    </row>
    <row r="12025" customFormat="false" ht="0.75" hidden="false" customHeight="true" outlineLevel="0" collapsed="false">
      <c r="B12025" s="114"/>
    </row>
    <row r="12030" customFormat="false" ht="0.75" hidden="false" customHeight="true" outlineLevel="0" collapsed="false">
      <c r="B12030" s="114"/>
      <c r="C12030" s="114"/>
    </row>
    <row r="12035" customFormat="false" ht="0.75" hidden="false" customHeight="true" outlineLevel="0" collapsed="false">
      <c r="B12035" s="114"/>
    </row>
    <row r="12040" customFormat="false" ht="0.75" hidden="false" customHeight="true" outlineLevel="0" collapsed="false">
      <c r="B12040" s="114"/>
      <c r="C12040" s="114"/>
    </row>
    <row r="12045" customFormat="false" ht="0.75" hidden="false" customHeight="true" outlineLevel="0" collapsed="false">
      <c r="B12045" s="114"/>
    </row>
    <row r="12050" customFormat="false" ht="0.75" hidden="false" customHeight="true" outlineLevel="0" collapsed="false">
      <c r="B12050" s="114"/>
      <c r="C12050" s="114"/>
    </row>
    <row r="12055" customFormat="false" ht="0.75" hidden="false" customHeight="true" outlineLevel="0" collapsed="false">
      <c r="B12055" s="114"/>
    </row>
    <row r="12060" customFormat="false" ht="0.75" hidden="false" customHeight="true" outlineLevel="0" collapsed="false">
      <c r="B12060" s="114"/>
      <c r="C12060" s="114"/>
    </row>
    <row r="12065" customFormat="false" ht="0.75" hidden="false" customHeight="true" outlineLevel="0" collapsed="false">
      <c r="B12065" s="114"/>
    </row>
    <row r="12070" customFormat="false" ht="0.75" hidden="false" customHeight="true" outlineLevel="0" collapsed="false">
      <c r="B12070" s="114"/>
      <c r="C12070" s="114"/>
    </row>
    <row r="12075" customFormat="false" ht="0.75" hidden="false" customHeight="true" outlineLevel="0" collapsed="false">
      <c r="B12075" s="114"/>
    </row>
    <row r="12080" customFormat="false" ht="0.75" hidden="false" customHeight="true" outlineLevel="0" collapsed="false">
      <c r="B12080" s="114"/>
      <c r="C12080" s="114"/>
    </row>
    <row r="12085" customFormat="false" ht="0.75" hidden="false" customHeight="true" outlineLevel="0" collapsed="false">
      <c r="B12085" s="114"/>
    </row>
    <row r="12090" customFormat="false" ht="0.75" hidden="false" customHeight="true" outlineLevel="0" collapsed="false">
      <c r="B12090" s="114"/>
      <c r="C12090" s="114"/>
    </row>
    <row r="12095" customFormat="false" ht="0.75" hidden="false" customHeight="true" outlineLevel="0" collapsed="false">
      <c r="B12095" s="114"/>
    </row>
    <row r="12100" customFormat="false" ht="0.75" hidden="false" customHeight="true" outlineLevel="0" collapsed="false">
      <c r="B12100" s="114"/>
      <c r="C12100" s="114"/>
      <c r="D12100" s="114"/>
    </row>
    <row r="12105" customFormat="false" ht="0.75" hidden="false" customHeight="true" outlineLevel="0" collapsed="false">
      <c r="B12105" s="114"/>
    </row>
    <row r="12110" customFormat="false" ht="0.75" hidden="false" customHeight="true" outlineLevel="0" collapsed="false">
      <c r="B12110" s="114"/>
      <c r="C12110" s="114"/>
    </row>
    <row r="12115" customFormat="false" ht="0.75" hidden="false" customHeight="true" outlineLevel="0" collapsed="false">
      <c r="B12115" s="114"/>
    </row>
    <row r="12120" customFormat="false" ht="0.75" hidden="false" customHeight="true" outlineLevel="0" collapsed="false">
      <c r="B12120" s="114"/>
      <c r="C12120" s="114"/>
    </row>
    <row r="12125" customFormat="false" ht="0.75" hidden="false" customHeight="true" outlineLevel="0" collapsed="false">
      <c r="B12125" s="114"/>
    </row>
    <row r="12130" customFormat="false" ht="0.75" hidden="false" customHeight="true" outlineLevel="0" collapsed="false">
      <c r="B12130" s="114"/>
      <c r="C12130" s="114"/>
    </row>
    <row r="12135" customFormat="false" ht="0.75" hidden="false" customHeight="true" outlineLevel="0" collapsed="false">
      <c r="B12135" s="114"/>
    </row>
    <row r="12140" customFormat="false" ht="0.75" hidden="false" customHeight="true" outlineLevel="0" collapsed="false">
      <c r="B12140" s="114"/>
      <c r="C12140" s="114"/>
    </row>
    <row r="12145" customFormat="false" ht="0.75" hidden="false" customHeight="true" outlineLevel="0" collapsed="false">
      <c r="B12145" s="114"/>
    </row>
    <row r="12150" customFormat="false" ht="0.75" hidden="false" customHeight="true" outlineLevel="0" collapsed="false">
      <c r="B12150" s="114"/>
      <c r="C12150" s="114"/>
    </row>
    <row r="12155" customFormat="false" ht="0.75" hidden="false" customHeight="true" outlineLevel="0" collapsed="false">
      <c r="B12155" s="114"/>
    </row>
    <row r="12160" customFormat="false" ht="0.75" hidden="false" customHeight="true" outlineLevel="0" collapsed="false">
      <c r="B12160" s="114"/>
      <c r="C12160" s="114"/>
    </row>
    <row r="12165" customFormat="false" ht="0.75" hidden="false" customHeight="true" outlineLevel="0" collapsed="false">
      <c r="B12165" s="114"/>
    </row>
    <row r="12170" customFormat="false" ht="0.75" hidden="false" customHeight="true" outlineLevel="0" collapsed="false">
      <c r="B12170" s="114"/>
      <c r="C12170" s="114"/>
    </row>
    <row r="12175" customFormat="false" ht="0.75" hidden="false" customHeight="true" outlineLevel="0" collapsed="false">
      <c r="B12175" s="114"/>
    </row>
    <row r="12180" customFormat="false" ht="0.75" hidden="false" customHeight="true" outlineLevel="0" collapsed="false">
      <c r="B12180" s="114"/>
      <c r="C12180" s="114"/>
    </row>
    <row r="12185" customFormat="false" ht="0.75" hidden="false" customHeight="true" outlineLevel="0" collapsed="false">
      <c r="B12185" s="114"/>
    </row>
    <row r="12190" customFormat="false" ht="0.75" hidden="false" customHeight="true" outlineLevel="0" collapsed="false">
      <c r="B12190" s="114"/>
      <c r="C12190" s="114"/>
    </row>
    <row r="12195" customFormat="false" ht="0.75" hidden="false" customHeight="true" outlineLevel="0" collapsed="false">
      <c r="B12195" s="114"/>
    </row>
    <row r="12200" customFormat="false" ht="0.75" hidden="false" customHeight="true" outlineLevel="0" collapsed="false">
      <c r="B12200" s="114"/>
      <c r="C12200" s="114"/>
      <c r="F12200" s="114"/>
    </row>
    <row r="12205" customFormat="false" ht="0.75" hidden="false" customHeight="true" outlineLevel="0" collapsed="false">
      <c r="B12205" s="114"/>
    </row>
    <row r="12210" customFormat="false" ht="0.75" hidden="false" customHeight="true" outlineLevel="0" collapsed="false">
      <c r="B12210" s="114"/>
      <c r="C12210" s="114"/>
    </row>
    <row r="12215" customFormat="false" ht="0.75" hidden="false" customHeight="true" outlineLevel="0" collapsed="false">
      <c r="B12215" s="114"/>
    </row>
    <row r="12220" customFormat="false" ht="0.75" hidden="false" customHeight="true" outlineLevel="0" collapsed="false">
      <c r="B12220" s="114"/>
      <c r="C12220" s="114"/>
    </row>
    <row r="12225" customFormat="false" ht="0.75" hidden="false" customHeight="true" outlineLevel="0" collapsed="false">
      <c r="B12225" s="114"/>
    </row>
    <row r="12230" customFormat="false" ht="0.75" hidden="false" customHeight="true" outlineLevel="0" collapsed="false">
      <c r="B12230" s="114"/>
      <c r="C12230" s="114"/>
    </row>
    <row r="12235" customFormat="false" ht="0.75" hidden="false" customHeight="true" outlineLevel="0" collapsed="false">
      <c r="B12235" s="114"/>
    </row>
    <row r="12240" customFormat="false" ht="0.75" hidden="false" customHeight="true" outlineLevel="0" collapsed="false">
      <c r="B12240" s="114"/>
      <c r="C12240" s="114"/>
    </row>
    <row r="12245" customFormat="false" ht="0.75" hidden="false" customHeight="true" outlineLevel="0" collapsed="false">
      <c r="B12245" s="114"/>
    </row>
    <row r="12250" customFormat="false" ht="0.75" hidden="false" customHeight="true" outlineLevel="0" collapsed="false">
      <c r="B12250" s="114"/>
      <c r="C12250" s="114"/>
    </row>
    <row r="12255" customFormat="false" ht="0.75" hidden="false" customHeight="true" outlineLevel="0" collapsed="false">
      <c r="B12255" s="114"/>
    </row>
    <row r="12260" customFormat="false" ht="0.75" hidden="false" customHeight="true" outlineLevel="0" collapsed="false">
      <c r="B12260" s="114"/>
      <c r="C12260" s="114"/>
    </row>
    <row r="12265" customFormat="false" ht="0.75" hidden="false" customHeight="true" outlineLevel="0" collapsed="false">
      <c r="B12265" s="114"/>
    </row>
    <row r="12270" customFormat="false" ht="0.75" hidden="false" customHeight="true" outlineLevel="0" collapsed="false">
      <c r="B12270" s="114"/>
      <c r="C12270" s="114"/>
    </row>
    <row r="12275" customFormat="false" ht="0.75" hidden="false" customHeight="true" outlineLevel="0" collapsed="false">
      <c r="B12275" s="114"/>
    </row>
    <row r="12280" customFormat="false" ht="0.75" hidden="false" customHeight="true" outlineLevel="0" collapsed="false">
      <c r="B12280" s="114"/>
      <c r="C12280" s="114"/>
    </row>
    <row r="12285" customFormat="false" ht="0.75" hidden="false" customHeight="true" outlineLevel="0" collapsed="false">
      <c r="B12285" s="114"/>
    </row>
    <row r="12290" customFormat="false" ht="0.75" hidden="false" customHeight="true" outlineLevel="0" collapsed="false">
      <c r="B12290" s="114"/>
      <c r="C12290" s="114"/>
    </row>
    <row r="12295" customFormat="false" ht="0.75" hidden="false" customHeight="true" outlineLevel="0" collapsed="false">
      <c r="B12295" s="114"/>
    </row>
    <row r="12300" customFormat="false" ht="0.75" hidden="false" customHeight="true" outlineLevel="0" collapsed="false">
      <c r="B12300" s="114"/>
      <c r="C12300" s="114"/>
      <c r="D12300" s="114"/>
    </row>
    <row r="12305" customFormat="false" ht="0.75" hidden="false" customHeight="true" outlineLevel="0" collapsed="false">
      <c r="B12305" s="114"/>
    </row>
    <row r="12310" customFormat="false" ht="0.75" hidden="false" customHeight="true" outlineLevel="0" collapsed="false">
      <c r="B12310" s="114"/>
      <c r="C12310" s="114"/>
    </row>
    <row r="12315" customFormat="false" ht="0.75" hidden="false" customHeight="true" outlineLevel="0" collapsed="false">
      <c r="B12315" s="114"/>
    </row>
    <row r="12320" customFormat="false" ht="0.75" hidden="false" customHeight="true" outlineLevel="0" collapsed="false">
      <c r="B12320" s="114"/>
      <c r="C12320" s="114"/>
    </row>
    <row r="12325" customFormat="false" ht="0.75" hidden="false" customHeight="true" outlineLevel="0" collapsed="false">
      <c r="B12325" s="114"/>
    </row>
    <row r="12330" customFormat="false" ht="0.75" hidden="false" customHeight="true" outlineLevel="0" collapsed="false">
      <c r="B12330" s="114"/>
      <c r="C12330" s="114"/>
    </row>
    <row r="12335" customFormat="false" ht="0.75" hidden="false" customHeight="true" outlineLevel="0" collapsed="false">
      <c r="B12335" s="114"/>
    </row>
    <row r="12340" customFormat="false" ht="0.75" hidden="false" customHeight="true" outlineLevel="0" collapsed="false">
      <c r="B12340" s="114"/>
      <c r="C12340" s="114"/>
    </row>
    <row r="12345" customFormat="false" ht="0.75" hidden="false" customHeight="true" outlineLevel="0" collapsed="false">
      <c r="B12345" s="114"/>
    </row>
    <row r="12350" customFormat="false" ht="0.75" hidden="false" customHeight="true" outlineLevel="0" collapsed="false">
      <c r="B12350" s="114"/>
      <c r="C12350" s="114"/>
    </row>
    <row r="12355" customFormat="false" ht="0.75" hidden="false" customHeight="true" outlineLevel="0" collapsed="false">
      <c r="B12355" s="114"/>
    </row>
    <row r="12360" customFormat="false" ht="0.75" hidden="false" customHeight="true" outlineLevel="0" collapsed="false">
      <c r="B12360" s="114"/>
      <c r="C12360" s="114"/>
    </row>
    <row r="12365" customFormat="false" ht="0.75" hidden="false" customHeight="true" outlineLevel="0" collapsed="false">
      <c r="B12365" s="114"/>
    </row>
    <row r="12370" customFormat="false" ht="0.75" hidden="false" customHeight="true" outlineLevel="0" collapsed="false">
      <c r="B12370" s="114"/>
      <c r="C12370" s="114"/>
    </row>
    <row r="12375" customFormat="false" ht="0.75" hidden="false" customHeight="true" outlineLevel="0" collapsed="false">
      <c r="B12375" s="114"/>
    </row>
    <row r="12380" customFormat="false" ht="0.75" hidden="false" customHeight="true" outlineLevel="0" collapsed="false">
      <c r="B12380" s="114"/>
      <c r="C12380" s="114"/>
    </row>
    <row r="12385" customFormat="false" ht="0.75" hidden="false" customHeight="true" outlineLevel="0" collapsed="false">
      <c r="B12385" s="114"/>
    </row>
    <row r="12390" customFormat="false" ht="0.75" hidden="false" customHeight="true" outlineLevel="0" collapsed="false">
      <c r="B12390" s="114"/>
      <c r="C12390" s="114"/>
    </row>
    <row r="12395" customFormat="false" ht="0.75" hidden="false" customHeight="true" outlineLevel="0" collapsed="false">
      <c r="B12395" s="114"/>
    </row>
    <row r="12400" customFormat="false" ht="0.75" hidden="false" customHeight="true" outlineLevel="0" collapsed="false">
      <c r="B12400" s="114"/>
      <c r="C12400" s="114"/>
      <c r="D12400" s="114"/>
      <c r="E12400" s="114"/>
      <c r="J12400" s="114"/>
    </row>
    <row r="12405" customFormat="false" ht="0.75" hidden="false" customHeight="true" outlineLevel="0" collapsed="false">
      <c r="B12405" s="114"/>
    </row>
    <row r="12410" customFormat="false" ht="0.75" hidden="false" customHeight="true" outlineLevel="0" collapsed="false">
      <c r="B12410" s="114"/>
      <c r="C12410" s="114"/>
    </row>
    <row r="12415" customFormat="false" ht="0.75" hidden="false" customHeight="true" outlineLevel="0" collapsed="false">
      <c r="B12415" s="114"/>
    </row>
    <row r="12420" customFormat="false" ht="0.75" hidden="false" customHeight="true" outlineLevel="0" collapsed="false">
      <c r="B12420" s="114"/>
      <c r="C12420" s="114"/>
    </row>
    <row r="12425" customFormat="false" ht="0.75" hidden="false" customHeight="true" outlineLevel="0" collapsed="false">
      <c r="B12425" s="114"/>
    </row>
    <row r="12430" customFormat="false" ht="0.75" hidden="false" customHeight="true" outlineLevel="0" collapsed="false">
      <c r="B12430" s="114"/>
      <c r="C12430" s="114"/>
    </row>
    <row r="12435" customFormat="false" ht="0.75" hidden="false" customHeight="true" outlineLevel="0" collapsed="false">
      <c r="B12435" s="114"/>
    </row>
    <row r="12440" customFormat="false" ht="0.75" hidden="false" customHeight="true" outlineLevel="0" collapsed="false">
      <c r="B12440" s="114"/>
      <c r="C12440" s="114"/>
    </row>
    <row r="12445" customFormat="false" ht="0.75" hidden="false" customHeight="true" outlineLevel="0" collapsed="false">
      <c r="B12445" s="114"/>
    </row>
    <row r="12450" customFormat="false" ht="0.75" hidden="false" customHeight="true" outlineLevel="0" collapsed="false">
      <c r="B12450" s="114"/>
      <c r="C12450" s="114"/>
    </row>
    <row r="12455" customFormat="false" ht="0.75" hidden="false" customHeight="true" outlineLevel="0" collapsed="false">
      <c r="B12455" s="114"/>
    </row>
    <row r="12460" customFormat="false" ht="0.75" hidden="false" customHeight="true" outlineLevel="0" collapsed="false">
      <c r="B12460" s="114"/>
      <c r="C12460" s="114"/>
    </row>
    <row r="12465" customFormat="false" ht="0.75" hidden="false" customHeight="true" outlineLevel="0" collapsed="false">
      <c r="B12465" s="114"/>
    </row>
    <row r="12470" customFormat="false" ht="0.75" hidden="false" customHeight="true" outlineLevel="0" collapsed="false">
      <c r="B12470" s="114"/>
      <c r="C12470" s="114"/>
    </row>
    <row r="12475" customFormat="false" ht="0.75" hidden="false" customHeight="true" outlineLevel="0" collapsed="false">
      <c r="B12475" s="114"/>
    </row>
    <row r="12480" customFormat="false" ht="0.75" hidden="false" customHeight="true" outlineLevel="0" collapsed="false">
      <c r="B12480" s="114"/>
      <c r="C12480" s="114"/>
    </row>
    <row r="12485" customFormat="false" ht="0.75" hidden="false" customHeight="true" outlineLevel="0" collapsed="false">
      <c r="B12485" s="114"/>
    </row>
    <row r="12490" customFormat="false" ht="0.75" hidden="false" customHeight="true" outlineLevel="0" collapsed="false">
      <c r="B12490" s="114"/>
      <c r="C12490" s="114"/>
    </row>
    <row r="12495" customFormat="false" ht="0.75" hidden="false" customHeight="true" outlineLevel="0" collapsed="false">
      <c r="B12495" s="114"/>
    </row>
    <row r="12500" customFormat="false" ht="0.75" hidden="false" customHeight="true" outlineLevel="0" collapsed="false">
      <c r="B12500" s="114"/>
      <c r="C12500" s="114"/>
      <c r="D12500" s="114"/>
      <c r="J12500" s="114"/>
      <c r="Q12500" s="114"/>
    </row>
    <row r="12505" customFormat="false" ht="0.75" hidden="false" customHeight="true" outlineLevel="0" collapsed="false">
      <c r="B12505" s="114"/>
    </row>
    <row r="12510" customFormat="false" ht="0.75" hidden="false" customHeight="true" outlineLevel="0" collapsed="false">
      <c r="B12510" s="114"/>
      <c r="C12510" s="114"/>
      <c r="E12510" s="114"/>
    </row>
    <row r="12515" customFormat="false" ht="0.75" hidden="false" customHeight="true" outlineLevel="0" collapsed="false">
      <c r="B12515" s="114"/>
    </row>
    <row r="12520" customFormat="false" ht="0.75" hidden="false" customHeight="true" outlineLevel="0" collapsed="false">
      <c r="B12520" s="114"/>
      <c r="C12520" s="114"/>
    </row>
    <row r="12525" customFormat="false" ht="0.75" hidden="false" customHeight="true" outlineLevel="0" collapsed="false">
      <c r="B12525" s="114"/>
    </row>
    <row r="12530" customFormat="false" ht="0.75" hidden="false" customHeight="true" outlineLevel="0" collapsed="false">
      <c r="B12530" s="114"/>
      <c r="C12530" s="114"/>
      <c r="E12530" s="114"/>
    </row>
    <row r="12535" customFormat="false" ht="0.75" hidden="false" customHeight="true" outlineLevel="0" collapsed="false">
      <c r="B12535" s="114"/>
    </row>
    <row r="12540" customFormat="false" ht="0.75" hidden="false" customHeight="true" outlineLevel="0" collapsed="false">
      <c r="B12540" s="114"/>
      <c r="C12540" s="114"/>
    </row>
    <row r="12545" customFormat="false" ht="0.75" hidden="false" customHeight="true" outlineLevel="0" collapsed="false">
      <c r="B12545" s="114"/>
    </row>
    <row r="12550" customFormat="false" ht="0.75" hidden="false" customHeight="true" outlineLevel="0" collapsed="false">
      <c r="B12550" s="114"/>
      <c r="C12550" s="114"/>
    </row>
    <row r="12555" customFormat="false" ht="0.75" hidden="false" customHeight="true" outlineLevel="0" collapsed="false">
      <c r="B12555" s="114"/>
    </row>
    <row r="12560" customFormat="false" ht="0.75" hidden="false" customHeight="true" outlineLevel="0" collapsed="false">
      <c r="B12560" s="114"/>
      <c r="C12560" s="114"/>
    </row>
    <row r="12565" customFormat="false" ht="0.75" hidden="false" customHeight="true" outlineLevel="0" collapsed="false">
      <c r="B12565" s="114"/>
    </row>
    <row r="12570" customFormat="false" ht="0.75" hidden="false" customHeight="true" outlineLevel="0" collapsed="false">
      <c r="B12570" s="114"/>
      <c r="C12570" s="114"/>
    </row>
    <row r="12575" customFormat="false" ht="0.75" hidden="false" customHeight="true" outlineLevel="0" collapsed="false">
      <c r="B12575" s="114"/>
    </row>
    <row r="12580" customFormat="false" ht="0.75" hidden="false" customHeight="true" outlineLevel="0" collapsed="false">
      <c r="B12580" s="114"/>
      <c r="C12580" s="114"/>
    </row>
    <row r="12585" customFormat="false" ht="0.75" hidden="false" customHeight="true" outlineLevel="0" collapsed="false">
      <c r="B12585" s="114"/>
    </row>
    <row r="12590" customFormat="false" ht="0.75" hidden="false" customHeight="true" outlineLevel="0" collapsed="false">
      <c r="B12590" s="114"/>
      <c r="C12590" s="114"/>
      <c r="E12590" s="114"/>
    </row>
    <row r="12595" customFormat="false" ht="0.75" hidden="false" customHeight="true" outlineLevel="0" collapsed="false">
      <c r="B12595" s="114"/>
    </row>
    <row r="12600" customFormat="false" ht="0.75" hidden="false" customHeight="true" outlineLevel="0" collapsed="false">
      <c r="B12600" s="114"/>
      <c r="C12600" s="114"/>
      <c r="D12600" s="114"/>
    </row>
    <row r="12605" customFormat="false" ht="0.75" hidden="false" customHeight="true" outlineLevel="0" collapsed="false">
      <c r="B12605" s="114"/>
    </row>
    <row r="12610" customFormat="false" ht="0.75" hidden="false" customHeight="true" outlineLevel="0" collapsed="false">
      <c r="B12610" s="114"/>
      <c r="C12610" s="114"/>
    </row>
    <row r="12615" customFormat="false" ht="0.75" hidden="false" customHeight="true" outlineLevel="0" collapsed="false">
      <c r="B12615" s="114"/>
    </row>
    <row r="12620" customFormat="false" ht="0.75" hidden="false" customHeight="true" outlineLevel="0" collapsed="false">
      <c r="B12620" s="114"/>
      <c r="C12620" s="114"/>
    </row>
    <row r="12625" customFormat="false" ht="0.75" hidden="false" customHeight="true" outlineLevel="0" collapsed="false">
      <c r="B12625" s="114"/>
    </row>
    <row r="12630" customFormat="false" ht="0.75" hidden="false" customHeight="true" outlineLevel="0" collapsed="false">
      <c r="B12630" s="114"/>
      <c r="C12630" s="114"/>
    </row>
    <row r="12635" customFormat="false" ht="0.75" hidden="false" customHeight="true" outlineLevel="0" collapsed="false">
      <c r="B12635" s="114"/>
    </row>
    <row r="12640" customFormat="false" ht="0.75" hidden="false" customHeight="true" outlineLevel="0" collapsed="false">
      <c r="B12640" s="114"/>
      <c r="C12640" s="114"/>
    </row>
    <row r="12645" customFormat="false" ht="0.75" hidden="false" customHeight="true" outlineLevel="0" collapsed="false">
      <c r="B12645" s="114"/>
    </row>
    <row r="12650" customFormat="false" ht="0.75" hidden="false" customHeight="true" outlineLevel="0" collapsed="false">
      <c r="B12650" s="114"/>
      <c r="C12650" s="114"/>
      <c r="E12650" s="114"/>
    </row>
    <row r="12655" customFormat="false" ht="0.75" hidden="false" customHeight="true" outlineLevel="0" collapsed="false">
      <c r="B12655" s="114"/>
    </row>
    <row r="12660" customFormat="false" ht="0.75" hidden="false" customHeight="true" outlineLevel="0" collapsed="false">
      <c r="B12660" s="114"/>
      <c r="C12660" s="114"/>
    </row>
    <row r="12665" customFormat="false" ht="0.75" hidden="false" customHeight="true" outlineLevel="0" collapsed="false">
      <c r="B12665" s="114"/>
    </row>
    <row r="12670" customFormat="false" ht="0.75" hidden="false" customHeight="true" outlineLevel="0" collapsed="false">
      <c r="B12670" s="114"/>
      <c r="C12670" s="114"/>
    </row>
    <row r="12675" customFormat="false" ht="0.75" hidden="false" customHeight="true" outlineLevel="0" collapsed="false">
      <c r="B12675" s="114"/>
    </row>
    <row r="12680" customFormat="false" ht="0.75" hidden="false" customHeight="true" outlineLevel="0" collapsed="false">
      <c r="B12680" s="114"/>
      <c r="C12680" s="114"/>
    </row>
    <row r="12685" customFormat="false" ht="0.75" hidden="false" customHeight="true" outlineLevel="0" collapsed="false">
      <c r="B12685" s="114"/>
    </row>
    <row r="12690" customFormat="false" ht="0.75" hidden="false" customHeight="true" outlineLevel="0" collapsed="false">
      <c r="B12690" s="114"/>
      <c r="C12690" s="114"/>
    </row>
    <row r="12695" customFormat="false" ht="0.75" hidden="false" customHeight="true" outlineLevel="0" collapsed="false">
      <c r="B12695" s="114"/>
    </row>
    <row r="12700" customFormat="false" ht="0.75" hidden="false" customHeight="true" outlineLevel="0" collapsed="false">
      <c r="B12700" s="114"/>
      <c r="C12700" s="114"/>
      <c r="D12700" s="114"/>
    </row>
    <row r="12705" customFormat="false" ht="0.75" hidden="false" customHeight="true" outlineLevel="0" collapsed="false">
      <c r="B12705" s="114"/>
    </row>
    <row r="12710" customFormat="false" ht="0.75" hidden="false" customHeight="true" outlineLevel="0" collapsed="false">
      <c r="B12710" s="114"/>
      <c r="C12710" s="114"/>
    </row>
    <row r="12715" customFormat="false" ht="0.75" hidden="false" customHeight="true" outlineLevel="0" collapsed="false">
      <c r="B12715" s="114"/>
    </row>
    <row r="12720" customFormat="false" ht="0.75" hidden="false" customHeight="true" outlineLevel="0" collapsed="false">
      <c r="B12720" s="114"/>
      <c r="C12720" s="114"/>
    </row>
    <row r="12725" customFormat="false" ht="0.75" hidden="false" customHeight="true" outlineLevel="0" collapsed="false">
      <c r="B12725" s="114"/>
    </row>
    <row r="12730" customFormat="false" ht="0.75" hidden="false" customHeight="true" outlineLevel="0" collapsed="false">
      <c r="B12730" s="114"/>
      <c r="C12730" s="114"/>
    </row>
    <row r="12735" customFormat="false" ht="0.75" hidden="false" customHeight="true" outlineLevel="0" collapsed="false">
      <c r="B12735" s="114"/>
    </row>
    <row r="12740" customFormat="false" ht="0.75" hidden="false" customHeight="true" outlineLevel="0" collapsed="false">
      <c r="B12740" s="114"/>
      <c r="C12740" s="114"/>
    </row>
    <row r="12745" customFormat="false" ht="0.75" hidden="false" customHeight="true" outlineLevel="0" collapsed="false">
      <c r="B12745" s="114"/>
    </row>
    <row r="12750" customFormat="false" ht="0.75" hidden="false" customHeight="true" outlineLevel="0" collapsed="false">
      <c r="B12750" s="114"/>
      <c r="C12750" s="114"/>
    </row>
    <row r="12755" customFormat="false" ht="0.75" hidden="false" customHeight="true" outlineLevel="0" collapsed="false">
      <c r="B12755" s="114"/>
    </row>
    <row r="12760" customFormat="false" ht="0.75" hidden="false" customHeight="true" outlineLevel="0" collapsed="false">
      <c r="B12760" s="114"/>
      <c r="C12760" s="114"/>
    </row>
    <row r="12765" customFormat="false" ht="0.75" hidden="false" customHeight="true" outlineLevel="0" collapsed="false">
      <c r="B12765" s="114"/>
    </row>
    <row r="12770" customFormat="false" ht="0.75" hidden="false" customHeight="true" outlineLevel="0" collapsed="false">
      <c r="B12770" s="114"/>
      <c r="C12770" s="114"/>
    </row>
    <row r="12775" customFormat="false" ht="0.75" hidden="false" customHeight="true" outlineLevel="0" collapsed="false">
      <c r="B12775" s="114"/>
    </row>
    <row r="12780" customFormat="false" ht="0.75" hidden="false" customHeight="true" outlineLevel="0" collapsed="false">
      <c r="B12780" s="114"/>
      <c r="C12780" s="114"/>
    </row>
    <row r="12785" customFormat="false" ht="0.75" hidden="false" customHeight="true" outlineLevel="0" collapsed="false">
      <c r="B12785" s="114"/>
    </row>
    <row r="12790" customFormat="false" ht="0.75" hidden="false" customHeight="true" outlineLevel="0" collapsed="false">
      <c r="B12790" s="114"/>
      <c r="C12790" s="114"/>
    </row>
    <row r="12795" customFormat="false" ht="0.75" hidden="false" customHeight="true" outlineLevel="0" collapsed="false">
      <c r="B12795" s="114"/>
    </row>
    <row r="12800" customFormat="false" ht="0.75" hidden="false" customHeight="true" outlineLevel="0" collapsed="false">
      <c r="B12800" s="114"/>
      <c r="C12800" s="114"/>
      <c r="J12800" s="114"/>
      <c r="Q12800" s="114"/>
    </row>
    <row r="12805" customFormat="false" ht="0.75" hidden="false" customHeight="true" outlineLevel="0" collapsed="false">
      <c r="B12805" s="114"/>
    </row>
    <row r="12810" customFormat="false" ht="0.75" hidden="false" customHeight="true" outlineLevel="0" collapsed="false">
      <c r="B12810" s="114"/>
      <c r="C12810" s="114"/>
    </row>
    <row r="12815" customFormat="false" ht="0.75" hidden="false" customHeight="true" outlineLevel="0" collapsed="false">
      <c r="B12815" s="114"/>
    </row>
    <row r="12820" customFormat="false" ht="0.75" hidden="false" customHeight="true" outlineLevel="0" collapsed="false">
      <c r="B12820" s="114"/>
      <c r="C12820" s="114"/>
    </row>
    <row r="12825" customFormat="false" ht="0.75" hidden="false" customHeight="true" outlineLevel="0" collapsed="false">
      <c r="B12825" s="114"/>
    </row>
    <row r="12830" customFormat="false" ht="0.75" hidden="false" customHeight="true" outlineLevel="0" collapsed="false">
      <c r="B12830" s="114"/>
      <c r="C12830" s="114"/>
    </row>
    <row r="12835" customFormat="false" ht="0.75" hidden="false" customHeight="true" outlineLevel="0" collapsed="false">
      <c r="B12835" s="114"/>
    </row>
    <row r="12840" customFormat="false" ht="0.75" hidden="false" customHeight="true" outlineLevel="0" collapsed="false">
      <c r="B12840" s="114"/>
      <c r="C12840" s="114"/>
    </row>
    <row r="12845" customFormat="false" ht="0.75" hidden="false" customHeight="true" outlineLevel="0" collapsed="false">
      <c r="B12845" s="114"/>
    </row>
    <row r="12850" customFormat="false" ht="0.75" hidden="false" customHeight="true" outlineLevel="0" collapsed="false">
      <c r="B12850" s="114"/>
      <c r="C12850" s="114"/>
    </row>
    <row r="12855" customFormat="false" ht="0.75" hidden="false" customHeight="true" outlineLevel="0" collapsed="false">
      <c r="B12855" s="114"/>
    </row>
    <row r="12860" customFormat="false" ht="0.75" hidden="false" customHeight="true" outlineLevel="0" collapsed="false">
      <c r="B12860" s="114"/>
      <c r="C12860" s="114"/>
    </row>
    <row r="12865" customFormat="false" ht="0.75" hidden="false" customHeight="true" outlineLevel="0" collapsed="false">
      <c r="B12865" s="114"/>
    </row>
    <row r="12870" customFormat="false" ht="0.75" hidden="false" customHeight="true" outlineLevel="0" collapsed="false">
      <c r="B12870" s="114"/>
      <c r="C12870" s="114"/>
    </row>
    <row r="12875" customFormat="false" ht="0.75" hidden="false" customHeight="true" outlineLevel="0" collapsed="false">
      <c r="B12875" s="114"/>
    </row>
    <row r="12880" customFormat="false" ht="0.75" hidden="false" customHeight="true" outlineLevel="0" collapsed="false">
      <c r="B12880" s="114"/>
      <c r="C12880" s="114"/>
    </row>
    <row r="12885" customFormat="false" ht="0.75" hidden="false" customHeight="true" outlineLevel="0" collapsed="false">
      <c r="B12885" s="114"/>
    </row>
    <row r="12890" customFormat="false" ht="0.75" hidden="false" customHeight="true" outlineLevel="0" collapsed="false">
      <c r="B12890" s="114"/>
      <c r="C12890" s="114"/>
    </row>
    <row r="12895" customFormat="false" ht="0.75" hidden="false" customHeight="true" outlineLevel="0" collapsed="false">
      <c r="B12895" s="114"/>
    </row>
    <row r="12900" customFormat="false" ht="0.75" hidden="false" customHeight="true" outlineLevel="0" collapsed="false">
      <c r="B12900" s="114"/>
      <c r="C12900" s="114"/>
      <c r="J12900" s="114"/>
    </row>
    <row r="12905" customFormat="false" ht="0.75" hidden="false" customHeight="true" outlineLevel="0" collapsed="false">
      <c r="B12905" s="114"/>
    </row>
    <row r="12910" customFormat="false" ht="0.75" hidden="false" customHeight="true" outlineLevel="0" collapsed="false">
      <c r="B12910" s="114"/>
      <c r="C12910" s="114"/>
    </row>
    <row r="12915" customFormat="false" ht="0.75" hidden="false" customHeight="true" outlineLevel="0" collapsed="false">
      <c r="B12915" s="114"/>
    </row>
    <row r="12920" customFormat="false" ht="0.75" hidden="false" customHeight="true" outlineLevel="0" collapsed="false">
      <c r="B12920" s="114"/>
      <c r="C12920" s="114"/>
    </row>
    <row r="12925" customFormat="false" ht="0.75" hidden="false" customHeight="true" outlineLevel="0" collapsed="false">
      <c r="B12925" s="114"/>
    </row>
    <row r="12930" customFormat="false" ht="0.75" hidden="false" customHeight="true" outlineLevel="0" collapsed="false">
      <c r="B12930" s="114"/>
      <c r="C12930" s="114"/>
    </row>
    <row r="12935" customFormat="false" ht="0.75" hidden="false" customHeight="true" outlineLevel="0" collapsed="false">
      <c r="B12935" s="114"/>
    </row>
    <row r="12940" customFormat="false" ht="0.75" hidden="false" customHeight="true" outlineLevel="0" collapsed="false">
      <c r="B12940" s="114"/>
      <c r="C12940" s="114"/>
    </row>
    <row r="12945" customFormat="false" ht="0.75" hidden="false" customHeight="true" outlineLevel="0" collapsed="false">
      <c r="B12945" s="114"/>
    </row>
    <row r="12950" customFormat="false" ht="0.75" hidden="false" customHeight="true" outlineLevel="0" collapsed="false">
      <c r="B12950" s="114"/>
      <c r="C12950" s="114"/>
    </row>
    <row r="12955" customFormat="false" ht="0.75" hidden="false" customHeight="true" outlineLevel="0" collapsed="false">
      <c r="B12955" s="114"/>
    </row>
    <row r="12960" customFormat="false" ht="0.75" hidden="false" customHeight="true" outlineLevel="0" collapsed="false">
      <c r="B12960" s="114"/>
      <c r="C12960" s="114"/>
    </row>
    <row r="12965" customFormat="false" ht="0.75" hidden="false" customHeight="true" outlineLevel="0" collapsed="false">
      <c r="B12965" s="114"/>
    </row>
    <row r="12970" customFormat="false" ht="0.75" hidden="false" customHeight="true" outlineLevel="0" collapsed="false">
      <c r="B12970" s="114"/>
      <c r="C12970" s="114"/>
    </row>
    <row r="12975" customFormat="false" ht="0.75" hidden="false" customHeight="true" outlineLevel="0" collapsed="false">
      <c r="B12975" s="114"/>
    </row>
    <row r="12980" customFormat="false" ht="0.75" hidden="false" customHeight="true" outlineLevel="0" collapsed="false">
      <c r="B12980" s="114"/>
      <c r="C12980" s="114"/>
    </row>
    <row r="12985" customFormat="false" ht="0.75" hidden="false" customHeight="true" outlineLevel="0" collapsed="false">
      <c r="B12985" s="114"/>
    </row>
    <row r="12990" customFormat="false" ht="0.75" hidden="false" customHeight="true" outlineLevel="0" collapsed="false">
      <c r="B12990" s="114"/>
      <c r="C12990" s="114"/>
    </row>
    <row r="12995" customFormat="false" ht="0.75" hidden="false" customHeight="true" outlineLevel="0" collapsed="false">
      <c r="B12995" s="114"/>
    </row>
    <row r="13000" customFormat="false" ht="0.75" hidden="false" customHeight="true" outlineLevel="0" collapsed="false">
      <c r="B13000" s="114"/>
      <c r="C13000" s="114"/>
      <c r="D13000" s="114"/>
      <c r="F13000" s="114"/>
      <c r="G13000" s="114"/>
    </row>
    <row r="13005" customFormat="false" ht="0.75" hidden="false" customHeight="true" outlineLevel="0" collapsed="false">
      <c r="B13005" s="114"/>
    </row>
    <row r="13010" customFormat="false" ht="0.75" hidden="false" customHeight="true" outlineLevel="0" collapsed="false">
      <c r="B13010" s="114"/>
      <c r="C13010" s="114"/>
      <c r="E13010" s="114"/>
    </row>
    <row r="13015" customFormat="false" ht="0.75" hidden="false" customHeight="true" outlineLevel="0" collapsed="false">
      <c r="B13015" s="114"/>
    </row>
    <row r="13020" customFormat="false" ht="0.75" hidden="false" customHeight="true" outlineLevel="0" collapsed="false">
      <c r="B13020" s="114"/>
      <c r="C13020" s="114"/>
    </row>
    <row r="13025" customFormat="false" ht="0.75" hidden="false" customHeight="true" outlineLevel="0" collapsed="false">
      <c r="B13025" s="114"/>
    </row>
    <row r="13030" customFormat="false" ht="0.75" hidden="false" customHeight="true" outlineLevel="0" collapsed="false">
      <c r="B13030" s="114"/>
      <c r="C13030" s="114"/>
    </row>
    <row r="13035" customFormat="false" ht="0.75" hidden="false" customHeight="true" outlineLevel="0" collapsed="false">
      <c r="B13035" s="114"/>
    </row>
    <row r="13040" customFormat="false" ht="0.75" hidden="false" customHeight="true" outlineLevel="0" collapsed="false">
      <c r="B13040" s="114"/>
      <c r="C13040" s="114"/>
    </row>
    <row r="13045" customFormat="false" ht="0.75" hidden="false" customHeight="true" outlineLevel="0" collapsed="false">
      <c r="B13045" s="114"/>
    </row>
    <row r="13050" customFormat="false" ht="0.75" hidden="false" customHeight="true" outlineLevel="0" collapsed="false">
      <c r="B13050" s="114"/>
      <c r="C13050" s="114"/>
    </row>
    <row r="13055" customFormat="false" ht="0.75" hidden="false" customHeight="true" outlineLevel="0" collapsed="false">
      <c r="B13055" s="114"/>
    </row>
    <row r="13060" customFormat="false" ht="0.75" hidden="false" customHeight="true" outlineLevel="0" collapsed="false">
      <c r="B13060" s="114"/>
      <c r="C13060" s="114"/>
    </row>
    <row r="13065" customFormat="false" ht="0.75" hidden="false" customHeight="true" outlineLevel="0" collapsed="false">
      <c r="B13065" s="114"/>
    </row>
    <row r="13070" customFormat="false" ht="0.75" hidden="false" customHeight="true" outlineLevel="0" collapsed="false">
      <c r="B13070" s="114"/>
      <c r="C13070" s="114"/>
    </row>
    <row r="13075" customFormat="false" ht="0.75" hidden="false" customHeight="true" outlineLevel="0" collapsed="false">
      <c r="B13075" s="114"/>
    </row>
    <row r="13080" customFormat="false" ht="0.75" hidden="false" customHeight="true" outlineLevel="0" collapsed="false">
      <c r="B13080" s="114"/>
      <c r="C13080" s="114"/>
    </row>
    <row r="13085" customFormat="false" ht="0.75" hidden="false" customHeight="true" outlineLevel="0" collapsed="false">
      <c r="B13085" s="114"/>
    </row>
    <row r="13090" customFormat="false" ht="0.75" hidden="false" customHeight="true" outlineLevel="0" collapsed="false">
      <c r="B13090" s="114"/>
      <c r="C13090" s="114"/>
    </row>
    <row r="13095" customFormat="false" ht="0.75" hidden="false" customHeight="true" outlineLevel="0" collapsed="false">
      <c r="B13095" s="114"/>
    </row>
    <row r="13100" customFormat="false" ht="0.75" hidden="false" customHeight="true" outlineLevel="0" collapsed="false">
      <c r="B13100" s="114"/>
      <c r="C13100" s="114"/>
      <c r="D13100" s="114"/>
    </row>
    <row r="13105" customFormat="false" ht="0.75" hidden="false" customHeight="true" outlineLevel="0" collapsed="false">
      <c r="B13105" s="114"/>
    </row>
    <row r="13110" customFormat="false" ht="0.75" hidden="false" customHeight="true" outlineLevel="0" collapsed="false">
      <c r="B13110" s="114"/>
      <c r="C13110" s="114"/>
    </row>
    <row r="13115" customFormat="false" ht="0.75" hidden="false" customHeight="true" outlineLevel="0" collapsed="false">
      <c r="B13115" s="114"/>
    </row>
    <row r="13120" customFormat="false" ht="0.75" hidden="false" customHeight="true" outlineLevel="0" collapsed="false">
      <c r="B13120" s="114"/>
      <c r="C13120" s="114"/>
    </row>
    <row r="13125" customFormat="false" ht="0.75" hidden="false" customHeight="true" outlineLevel="0" collapsed="false">
      <c r="B13125" s="114"/>
    </row>
    <row r="13130" customFormat="false" ht="0.75" hidden="false" customHeight="true" outlineLevel="0" collapsed="false">
      <c r="B13130" s="114"/>
      <c r="C13130" s="114"/>
    </row>
    <row r="13135" customFormat="false" ht="0.75" hidden="false" customHeight="true" outlineLevel="0" collapsed="false">
      <c r="B13135" s="114"/>
    </row>
    <row r="13140" customFormat="false" ht="0.75" hidden="false" customHeight="true" outlineLevel="0" collapsed="false">
      <c r="B13140" s="114"/>
      <c r="C13140" s="114"/>
    </row>
    <row r="13145" customFormat="false" ht="0.75" hidden="false" customHeight="true" outlineLevel="0" collapsed="false">
      <c r="B13145" s="114"/>
    </row>
    <row r="13150" customFormat="false" ht="0.75" hidden="false" customHeight="true" outlineLevel="0" collapsed="false">
      <c r="B13150" s="114"/>
      <c r="C13150" s="114"/>
    </row>
    <row r="13155" customFormat="false" ht="0.75" hidden="false" customHeight="true" outlineLevel="0" collapsed="false">
      <c r="B13155" s="114"/>
    </row>
    <row r="13160" customFormat="false" ht="0.75" hidden="false" customHeight="true" outlineLevel="0" collapsed="false">
      <c r="B13160" s="114"/>
      <c r="C13160" s="114"/>
    </row>
    <row r="13165" customFormat="false" ht="0.75" hidden="false" customHeight="true" outlineLevel="0" collapsed="false">
      <c r="B13165" s="114"/>
    </row>
    <row r="13170" customFormat="false" ht="0.75" hidden="false" customHeight="true" outlineLevel="0" collapsed="false">
      <c r="B13170" s="114"/>
      <c r="C13170" s="114"/>
    </row>
    <row r="13175" customFormat="false" ht="0.75" hidden="false" customHeight="true" outlineLevel="0" collapsed="false">
      <c r="B13175" s="114"/>
    </row>
    <row r="13180" customFormat="false" ht="0.75" hidden="false" customHeight="true" outlineLevel="0" collapsed="false">
      <c r="B13180" s="114"/>
      <c r="C13180" s="114"/>
    </row>
    <row r="13185" customFormat="false" ht="0.75" hidden="false" customHeight="true" outlineLevel="0" collapsed="false">
      <c r="B13185" s="114"/>
    </row>
    <row r="13190" customFormat="false" ht="0.75" hidden="false" customHeight="true" outlineLevel="0" collapsed="false">
      <c r="B13190" s="114"/>
      <c r="C13190" s="114"/>
    </row>
    <row r="13195" customFormat="false" ht="0.75" hidden="false" customHeight="true" outlineLevel="0" collapsed="false">
      <c r="B13195" s="114"/>
    </row>
    <row r="13200" customFormat="false" ht="0.75" hidden="false" customHeight="true" outlineLevel="0" collapsed="false">
      <c r="B13200" s="114"/>
      <c r="C13200" s="114"/>
      <c r="F13200" s="114"/>
    </row>
    <row r="13205" customFormat="false" ht="0.75" hidden="false" customHeight="true" outlineLevel="0" collapsed="false">
      <c r="B13205" s="114"/>
    </row>
    <row r="13210" customFormat="false" ht="0.75" hidden="false" customHeight="true" outlineLevel="0" collapsed="false">
      <c r="B13210" s="114"/>
      <c r="C13210" s="114"/>
    </row>
    <row r="13215" customFormat="false" ht="0.75" hidden="false" customHeight="true" outlineLevel="0" collapsed="false">
      <c r="B13215" s="114"/>
    </row>
    <row r="13220" customFormat="false" ht="0.75" hidden="false" customHeight="true" outlineLevel="0" collapsed="false">
      <c r="B13220" s="114"/>
      <c r="C13220" s="114"/>
    </row>
    <row r="13225" customFormat="false" ht="0.75" hidden="false" customHeight="true" outlineLevel="0" collapsed="false">
      <c r="B13225" s="114"/>
    </row>
    <row r="13230" customFormat="false" ht="0.75" hidden="false" customHeight="true" outlineLevel="0" collapsed="false">
      <c r="B13230" s="114"/>
      <c r="C13230" s="114"/>
    </row>
    <row r="13235" customFormat="false" ht="0.75" hidden="false" customHeight="true" outlineLevel="0" collapsed="false">
      <c r="B13235" s="114"/>
    </row>
    <row r="13240" customFormat="false" ht="0.75" hidden="false" customHeight="true" outlineLevel="0" collapsed="false">
      <c r="B13240" s="114"/>
      <c r="C13240" s="114"/>
    </row>
    <row r="13245" customFormat="false" ht="0.75" hidden="false" customHeight="true" outlineLevel="0" collapsed="false">
      <c r="B13245" s="114"/>
    </row>
    <row r="13250" customFormat="false" ht="0.75" hidden="false" customHeight="true" outlineLevel="0" collapsed="false">
      <c r="B13250" s="114"/>
      <c r="C13250" s="114"/>
    </row>
    <row r="13255" customFormat="false" ht="0.75" hidden="false" customHeight="true" outlineLevel="0" collapsed="false">
      <c r="B13255" s="114"/>
    </row>
    <row r="13260" customFormat="false" ht="0.75" hidden="false" customHeight="true" outlineLevel="0" collapsed="false">
      <c r="B13260" s="114"/>
      <c r="C13260" s="114"/>
    </row>
    <row r="13265" customFormat="false" ht="0.75" hidden="false" customHeight="true" outlineLevel="0" collapsed="false">
      <c r="B13265" s="114"/>
    </row>
    <row r="13270" customFormat="false" ht="0.75" hidden="false" customHeight="true" outlineLevel="0" collapsed="false">
      <c r="B13270" s="114"/>
      <c r="C13270" s="114"/>
    </row>
    <row r="13275" customFormat="false" ht="0.75" hidden="false" customHeight="true" outlineLevel="0" collapsed="false">
      <c r="B13275" s="114"/>
    </row>
    <row r="13280" customFormat="false" ht="0.75" hidden="false" customHeight="true" outlineLevel="0" collapsed="false">
      <c r="B13280" s="114"/>
      <c r="C13280" s="114"/>
    </row>
    <row r="13285" customFormat="false" ht="0.75" hidden="false" customHeight="true" outlineLevel="0" collapsed="false">
      <c r="B13285" s="114"/>
    </row>
    <row r="13290" customFormat="false" ht="0.75" hidden="false" customHeight="true" outlineLevel="0" collapsed="false">
      <c r="B13290" s="114"/>
      <c r="C13290" s="114"/>
    </row>
    <row r="13295" customFormat="false" ht="0.75" hidden="false" customHeight="true" outlineLevel="0" collapsed="false">
      <c r="B13295" s="114"/>
    </row>
    <row r="13300" customFormat="false" ht="0.75" hidden="false" customHeight="true" outlineLevel="0" collapsed="false">
      <c r="B13300" s="114"/>
      <c r="C13300" s="114"/>
      <c r="D13300" s="114"/>
    </row>
    <row r="13305" customFormat="false" ht="0.75" hidden="false" customHeight="true" outlineLevel="0" collapsed="false">
      <c r="B13305" s="114"/>
    </row>
    <row r="13310" customFormat="false" ht="0.75" hidden="false" customHeight="true" outlineLevel="0" collapsed="false">
      <c r="B13310" s="114"/>
      <c r="C13310" s="114"/>
    </row>
    <row r="13315" customFormat="false" ht="0.75" hidden="false" customHeight="true" outlineLevel="0" collapsed="false">
      <c r="B13315" s="114"/>
    </row>
    <row r="13320" customFormat="false" ht="0.75" hidden="false" customHeight="true" outlineLevel="0" collapsed="false">
      <c r="B13320" s="114"/>
      <c r="C13320" s="114"/>
    </row>
    <row r="13325" customFormat="false" ht="0.75" hidden="false" customHeight="true" outlineLevel="0" collapsed="false">
      <c r="B13325" s="114"/>
    </row>
    <row r="13330" customFormat="false" ht="0.75" hidden="false" customHeight="true" outlineLevel="0" collapsed="false">
      <c r="B13330" s="114"/>
      <c r="C13330" s="114"/>
    </row>
    <row r="13335" customFormat="false" ht="0.75" hidden="false" customHeight="true" outlineLevel="0" collapsed="false">
      <c r="B13335" s="114"/>
    </row>
    <row r="13340" customFormat="false" ht="0.75" hidden="false" customHeight="true" outlineLevel="0" collapsed="false">
      <c r="B13340" s="114"/>
      <c r="C13340" s="114"/>
    </row>
    <row r="13345" customFormat="false" ht="0.75" hidden="false" customHeight="true" outlineLevel="0" collapsed="false">
      <c r="B13345" s="114"/>
    </row>
    <row r="13350" customFormat="false" ht="0.75" hidden="false" customHeight="true" outlineLevel="0" collapsed="false">
      <c r="B13350" s="114"/>
      <c r="C13350" s="114"/>
    </row>
    <row r="13355" customFormat="false" ht="0.75" hidden="false" customHeight="true" outlineLevel="0" collapsed="false">
      <c r="B13355" s="114"/>
    </row>
    <row r="13360" customFormat="false" ht="0.75" hidden="false" customHeight="true" outlineLevel="0" collapsed="false">
      <c r="B13360" s="114"/>
      <c r="C13360" s="114"/>
    </row>
    <row r="13365" customFormat="false" ht="0.75" hidden="false" customHeight="true" outlineLevel="0" collapsed="false">
      <c r="B13365" s="114"/>
    </row>
    <row r="13370" customFormat="false" ht="0.75" hidden="false" customHeight="true" outlineLevel="0" collapsed="false">
      <c r="B13370" s="114"/>
      <c r="C13370" s="114"/>
    </row>
    <row r="13375" customFormat="false" ht="0.75" hidden="false" customHeight="true" outlineLevel="0" collapsed="false">
      <c r="B13375" s="114"/>
    </row>
    <row r="13380" customFormat="false" ht="0.75" hidden="false" customHeight="true" outlineLevel="0" collapsed="false">
      <c r="B13380" s="114"/>
      <c r="C13380" s="114"/>
    </row>
    <row r="13385" customFormat="false" ht="0.75" hidden="false" customHeight="true" outlineLevel="0" collapsed="false">
      <c r="B13385" s="114"/>
    </row>
    <row r="13390" customFormat="false" ht="0.75" hidden="false" customHeight="true" outlineLevel="0" collapsed="false">
      <c r="B13390" s="114"/>
      <c r="C13390" s="114"/>
    </row>
    <row r="13395" customFormat="false" ht="0.75" hidden="false" customHeight="true" outlineLevel="0" collapsed="false">
      <c r="B13395" s="114"/>
    </row>
    <row r="13400" customFormat="false" ht="0.75" hidden="false" customHeight="true" outlineLevel="0" collapsed="false">
      <c r="B13400" s="114"/>
      <c r="C13400" s="114"/>
      <c r="J13400" s="114"/>
    </row>
    <row r="13405" customFormat="false" ht="0.75" hidden="false" customHeight="true" outlineLevel="0" collapsed="false">
      <c r="B13405" s="114"/>
    </row>
    <row r="13410" customFormat="false" ht="0.75" hidden="false" customHeight="true" outlineLevel="0" collapsed="false">
      <c r="B13410" s="114"/>
      <c r="C13410" s="114"/>
    </row>
    <row r="13415" customFormat="false" ht="0.75" hidden="false" customHeight="true" outlineLevel="0" collapsed="false">
      <c r="B13415" s="114"/>
    </row>
    <row r="13420" customFormat="false" ht="0.75" hidden="false" customHeight="true" outlineLevel="0" collapsed="false">
      <c r="B13420" s="114"/>
      <c r="C13420" s="114"/>
    </row>
    <row r="13425" customFormat="false" ht="0.75" hidden="false" customHeight="true" outlineLevel="0" collapsed="false">
      <c r="B13425" s="114"/>
    </row>
    <row r="13430" customFormat="false" ht="0.75" hidden="false" customHeight="true" outlineLevel="0" collapsed="false">
      <c r="B13430" s="114"/>
      <c r="C13430" s="114"/>
    </row>
    <row r="13435" customFormat="false" ht="0.75" hidden="false" customHeight="true" outlineLevel="0" collapsed="false">
      <c r="B13435" s="114"/>
    </row>
    <row r="13440" customFormat="false" ht="0.75" hidden="false" customHeight="true" outlineLevel="0" collapsed="false">
      <c r="B13440" s="114"/>
      <c r="C13440" s="114"/>
    </row>
    <row r="13445" customFormat="false" ht="0.75" hidden="false" customHeight="true" outlineLevel="0" collapsed="false">
      <c r="B13445" s="114"/>
    </row>
    <row r="13450" customFormat="false" ht="0.75" hidden="false" customHeight="true" outlineLevel="0" collapsed="false">
      <c r="B13450" s="114"/>
      <c r="C13450" s="114"/>
    </row>
    <row r="13455" customFormat="false" ht="0.75" hidden="false" customHeight="true" outlineLevel="0" collapsed="false">
      <c r="B13455" s="114"/>
    </row>
    <row r="13460" customFormat="false" ht="0.75" hidden="false" customHeight="true" outlineLevel="0" collapsed="false">
      <c r="B13460" s="114"/>
      <c r="C13460" s="114"/>
    </row>
    <row r="13465" customFormat="false" ht="0.75" hidden="false" customHeight="true" outlineLevel="0" collapsed="false">
      <c r="B13465" s="114"/>
    </row>
    <row r="13470" customFormat="false" ht="0.75" hidden="false" customHeight="true" outlineLevel="0" collapsed="false">
      <c r="B13470" s="114"/>
      <c r="C13470" s="114"/>
    </row>
    <row r="13475" customFormat="false" ht="0.75" hidden="false" customHeight="true" outlineLevel="0" collapsed="false">
      <c r="B13475" s="114"/>
    </row>
    <row r="13480" customFormat="false" ht="0.75" hidden="false" customHeight="true" outlineLevel="0" collapsed="false">
      <c r="B13480" s="114"/>
      <c r="C13480" s="114"/>
    </row>
    <row r="13485" customFormat="false" ht="0.75" hidden="false" customHeight="true" outlineLevel="0" collapsed="false">
      <c r="B13485" s="114"/>
    </row>
    <row r="13490" customFormat="false" ht="0.75" hidden="false" customHeight="true" outlineLevel="0" collapsed="false">
      <c r="B13490" s="114"/>
      <c r="C13490" s="114"/>
    </row>
    <row r="13495" customFormat="false" ht="0.75" hidden="false" customHeight="true" outlineLevel="0" collapsed="false">
      <c r="B13495" s="114"/>
    </row>
    <row r="13500" customFormat="false" ht="0.75" hidden="false" customHeight="true" outlineLevel="0" collapsed="false">
      <c r="B13500" s="114"/>
      <c r="C13500" s="114"/>
      <c r="D13500" s="114"/>
      <c r="E13500" s="114"/>
      <c r="J13500" s="114"/>
      <c r="Q13500" s="114"/>
    </row>
    <row r="13505" customFormat="false" ht="0.75" hidden="false" customHeight="true" outlineLevel="0" collapsed="false">
      <c r="B13505" s="114"/>
    </row>
    <row r="13510" customFormat="false" ht="0.75" hidden="false" customHeight="true" outlineLevel="0" collapsed="false">
      <c r="B13510" s="114"/>
      <c r="C13510" s="114"/>
      <c r="E13510" s="114"/>
    </row>
    <row r="13515" customFormat="false" ht="0.75" hidden="false" customHeight="true" outlineLevel="0" collapsed="false">
      <c r="B13515" s="114"/>
    </row>
    <row r="13520" customFormat="false" ht="0.75" hidden="false" customHeight="true" outlineLevel="0" collapsed="false">
      <c r="B13520" s="114"/>
      <c r="C13520" s="114"/>
    </row>
    <row r="13525" customFormat="false" ht="0.75" hidden="false" customHeight="true" outlineLevel="0" collapsed="false">
      <c r="B13525" s="114"/>
    </row>
    <row r="13530" customFormat="false" ht="0.75" hidden="false" customHeight="true" outlineLevel="0" collapsed="false">
      <c r="B13530" s="114"/>
      <c r="C13530" s="114"/>
    </row>
    <row r="13535" customFormat="false" ht="0.75" hidden="false" customHeight="true" outlineLevel="0" collapsed="false">
      <c r="B13535" s="114"/>
    </row>
    <row r="13540" customFormat="false" ht="0.75" hidden="false" customHeight="true" outlineLevel="0" collapsed="false">
      <c r="B13540" s="114"/>
      <c r="C13540" s="114"/>
    </row>
    <row r="13545" customFormat="false" ht="0.75" hidden="false" customHeight="true" outlineLevel="0" collapsed="false">
      <c r="B13545" s="114"/>
    </row>
    <row r="13550" customFormat="false" ht="0.75" hidden="false" customHeight="true" outlineLevel="0" collapsed="false">
      <c r="B13550" s="114"/>
      <c r="C13550" s="114"/>
    </row>
    <row r="13555" customFormat="false" ht="0.75" hidden="false" customHeight="true" outlineLevel="0" collapsed="false">
      <c r="B13555" s="114"/>
    </row>
    <row r="13560" customFormat="false" ht="0.75" hidden="false" customHeight="true" outlineLevel="0" collapsed="false">
      <c r="B13560" s="114"/>
      <c r="C13560" s="114"/>
    </row>
    <row r="13565" customFormat="false" ht="0.75" hidden="false" customHeight="true" outlineLevel="0" collapsed="false">
      <c r="B13565" s="114"/>
    </row>
    <row r="13570" customFormat="false" ht="0.75" hidden="false" customHeight="true" outlineLevel="0" collapsed="false">
      <c r="B13570" s="114"/>
      <c r="C13570" s="114"/>
    </row>
    <row r="13575" customFormat="false" ht="0.75" hidden="false" customHeight="true" outlineLevel="0" collapsed="false">
      <c r="B13575" s="114"/>
    </row>
    <row r="13580" customFormat="false" ht="0.75" hidden="false" customHeight="true" outlineLevel="0" collapsed="false">
      <c r="B13580" s="114"/>
      <c r="C13580" s="114"/>
    </row>
    <row r="13585" customFormat="false" ht="0.75" hidden="false" customHeight="true" outlineLevel="0" collapsed="false">
      <c r="B13585" s="114"/>
    </row>
    <row r="13590" customFormat="false" ht="0.75" hidden="false" customHeight="true" outlineLevel="0" collapsed="false">
      <c r="B13590" s="114"/>
      <c r="C13590" s="114"/>
    </row>
    <row r="13595" customFormat="false" ht="0.75" hidden="false" customHeight="true" outlineLevel="0" collapsed="false">
      <c r="B13595" s="114"/>
    </row>
    <row r="13600" customFormat="false" ht="0.75" hidden="false" customHeight="true" outlineLevel="0" collapsed="false">
      <c r="B13600" s="114"/>
      <c r="C13600" s="114"/>
      <c r="D13600" s="114"/>
    </row>
    <row r="13605" customFormat="false" ht="0.75" hidden="false" customHeight="true" outlineLevel="0" collapsed="false">
      <c r="B13605" s="114"/>
    </row>
    <row r="13610" customFormat="false" ht="0.75" hidden="false" customHeight="true" outlineLevel="0" collapsed="false">
      <c r="B13610" s="114"/>
      <c r="C13610" s="114"/>
    </row>
    <row r="13615" customFormat="false" ht="0.75" hidden="false" customHeight="true" outlineLevel="0" collapsed="false">
      <c r="B13615" s="114"/>
    </row>
    <row r="13620" customFormat="false" ht="0.75" hidden="false" customHeight="true" outlineLevel="0" collapsed="false">
      <c r="B13620" s="114"/>
      <c r="C13620" s="114"/>
    </row>
    <row r="13625" customFormat="false" ht="0.75" hidden="false" customHeight="true" outlineLevel="0" collapsed="false">
      <c r="B13625" s="114"/>
    </row>
    <row r="13630" customFormat="false" ht="0.75" hidden="false" customHeight="true" outlineLevel="0" collapsed="false">
      <c r="B13630" s="114"/>
      <c r="C13630" s="114"/>
    </row>
    <row r="13635" customFormat="false" ht="0.75" hidden="false" customHeight="true" outlineLevel="0" collapsed="false">
      <c r="B13635" s="114"/>
    </row>
    <row r="13640" customFormat="false" ht="0.75" hidden="false" customHeight="true" outlineLevel="0" collapsed="false">
      <c r="B13640" s="114"/>
      <c r="C13640" s="114"/>
    </row>
    <row r="13645" customFormat="false" ht="0.75" hidden="false" customHeight="true" outlineLevel="0" collapsed="false">
      <c r="B13645" s="114"/>
    </row>
    <row r="13650" customFormat="false" ht="0.75" hidden="false" customHeight="true" outlineLevel="0" collapsed="false">
      <c r="B13650" s="114"/>
      <c r="C13650" s="114"/>
    </row>
    <row r="13655" customFormat="false" ht="0.75" hidden="false" customHeight="true" outlineLevel="0" collapsed="false">
      <c r="B13655" s="114"/>
    </row>
    <row r="13660" customFormat="false" ht="0.75" hidden="false" customHeight="true" outlineLevel="0" collapsed="false">
      <c r="B13660" s="114"/>
      <c r="C13660" s="114"/>
    </row>
    <row r="13665" customFormat="false" ht="0.75" hidden="false" customHeight="true" outlineLevel="0" collapsed="false">
      <c r="B13665" s="114"/>
    </row>
    <row r="13670" customFormat="false" ht="0.75" hidden="false" customHeight="true" outlineLevel="0" collapsed="false">
      <c r="B13670" s="114"/>
      <c r="C13670" s="114"/>
    </row>
    <row r="13675" customFormat="false" ht="0.75" hidden="false" customHeight="true" outlineLevel="0" collapsed="false">
      <c r="B13675" s="114"/>
    </row>
    <row r="13680" customFormat="false" ht="0.75" hidden="false" customHeight="true" outlineLevel="0" collapsed="false">
      <c r="B13680" s="114"/>
      <c r="C13680" s="114"/>
    </row>
    <row r="13685" customFormat="false" ht="0.75" hidden="false" customHeight="true" outlineLevel="0" collapsed="false">
      <c r="B13685" s="114"/>
    </row>
    <row r="13690" customFormat="false" ht="0.75" hidden="false" customHeight="true" outlineLevel="0" collapsed="false">
      <c r="B13690" s="114"/>
      <c r="C13690" s="114"/>
    </row>
    <row r="13695" customFormat="false" ht="0.75" hidden="false" customHeight="true" outlineLevel="0" collapsed="false">
      <c r="B13695" s="114"/>
    </row>
    <row r="13700" customFormat="false" ht="0.75" hidden="false" customHeight="true" outlineLevel="0" collapsed="false">
      <c r="B13700" s="114"/>
      <c r="C13700" s="114"/>
    </row>
    <row r="13705" customFormat="false" ht="0.75" hidden="false" customHeight="true" outlineLevel="0" collapsed="false">
      <c r="B13705" s="114"/>
    </row>
    <row r="13710" customFormat="false" ht="0.75" hidden="false" customHeight="true" outlineLevel="0" collapsed="false">
      <c r="B13710" s="114"/>
      <c r="C13710" s="114"/>
    </row>
    <row r="13715" customFormat="false" ht="0.75" hidden="false" customHeight="true" outlineLevel="0" collapsed="false">
      <c r="B13715" s="114"/>
    </row>
    <row r="13720" customFormat="false" ht="0.75" hidden="false" customHeight="true" outlineLevel="0" collapsed="false">
      <c r="B13720" s="114"/>
      <c r="C13720" s="114"/>
    </row>
    <row r="13725" customFormat="false" ht="0.75" hidden="false" customHeight="true" outlineLevel="0" collapsed="false">
      <c r="B13725" s="114"/>
    </row>
    <row r="13730" customFormat="false" ht="0.75" hidden="false" customHeight="true" outlineLevel="0" collapsed="false">
      <c r="B13730" s="114"/>
      <c r="C13730" s="114"/>
    </row>
    <row r="13735" customFormat="false" ht="0.75" hidden="false" customHeight="true" outlineLevel="0" collapsed="false">
      <c r="B13735" s="114"/>
    </row>
    <row r="13740" customFormat="false" ht="0.75" hidden="false" customHeight="true" outlineLevel="0" collapsed="false">
      <c r="B13740" s="114"/>
      <c r="C13740" s="114"/>
    </row>
    <row r="13745" customFormat="false" ht="0.75" hidden="false" customHeight="true" outlineLevel="0" collapsed="false">
      <c r="B13745" s="114"/>
    </row>
    <row r="13750" customFormat="false" ht="0.75" hidden="false" customHeight="true" outlineLevel="0" collapsed="false">
      <c r="B13750" s="114"/>
      <c r="C13750" s="114"/>
    </row>
    <row r="13755" customFormat="false" ht="0.75" hidden="false" customHeight="true" outlineLevel="0" collapsed="false">
      <c r="B13755" s="114"/>
    </row>
    <row r="13760" customFormat="false" ht="0.75" hidden="false" customHeight="true" outlineLevel="0" collapsed="false">
      <c r="B13760" s="114"/>
      <c r="C13760" s="114"/>
    </row>
    <row r="13765" customFormat="false" ht="0.75" hidden="false" customHeight="true" outlineLevel="0" collapsed="false">
      <c r="B13765" s="114"/>
    </row>
    <row r="13770" customFormat="false" ht="0.75" hidden="false" customHeight="true" outlineLevel="0" collapsed="false">
      <c r="B13770" s="114"/>
      <c r="C13770" s="114"/>
    </row>
    <row r="13775" customFormat="false" ht="0.75" hidden="false" customHeight="true" outlineLevel="0" collapsed="false">
      <c r="B13775" s="114"/>
    </row>
    <row r="13780" customFormat="false" ht="0.75" hidden="false" customHeight="true" outlineLevel="0" collapsed="false">
      <c r="B13780" s="114"/>
      <c r="C13780" s="114"/>
    </row>
    <row r="13785" customFormat="false" ht="0.75" hidden="false" customHeight="true" outlineLevel="0" collapsed="false">
      <c r="B13785" s="114"/>
    </row>
    <row r="13790" customFormat="false" ht="0.75" hidden="false" customHeight="true" outlineLevel="0" collapsed="false">
      <c r="B13790" s="114"/>
      <c r="C13790" s="114"/>
    </row>
    <row r="13795" customFormat="false" ht="0.75" hidden="false" customHeight="true" outlineLevel="0" collapsed="false">
      <c r="B13795" s="114"/>
    </row>
    <row r="13800" customFormat="false" ht="0.75" hidden="false" customHeight="true" outlineLevel="0" collapsed="false">
      <c r="B13800" s="114"/>
      <c r="C13800" s="114"/>
      <c r="J13800" s="114"/>
      <c r="Q13800" s="114"/>
    </row>
    <row r="13805" customFormat="false" ht="0.75" hidden="false" customHeight="true" outlineLevel="0" collapsed="false">
      <c r="B13805" s="114"/>
    </row>
    <row r="13810" customFormat="false" ht="0.75" hidden="false" customHeight="true" outlineLevel="0" collapsed="false">
      <c r="B13810" s="114"/>
      <c r="C13810" s="114"/>
    </row>
    <row r="13815" customFormat="false" ht="0.75" hidden="false" customHeight="true" outlineLevel="0" collapsed="false">
      <c r="B13815" s="114"/>
    </row>
    <row r="13820" customFormat="false" ht="0.75" hidden="false" customHeight="true" outlineLevel="0" collapsed="false">
      <c r="B13820" s="114"/>
      <c r="C13820" s="114"/>
    </row>
    <row r="13825" customFormat="false" ht="0.75" hidden="false" customHeight="true" outlineLevel="0" collapsed="false">
      <c r="B13825" s="114"/>
    </row>
    <row r="13830" customFormat="false" ht="0.75" hidden="false" customHeight="true" outlineLevel="0" collapsed="false">
      <c r="B13830" s="114"/>
      <c r="C13830" s="114"/>
    </row>
    <row r="13835" customFormat="false" ht="0.75" hidden="false" customHeight="true" outlineLevel="0" collapsed="false">
      <c r="B13835" s="114"/>
    </row>
    <row r="13840" customFormat="false" ht="0.75" hidden="false" customHeight="true" outlineLevel="0" collapsed="false">
      <c r="B13840" s="114"/>
      <c r="C13840" s="114"/>
    </row>
    <row r="13845" customFormat="false" ht="0.75" hidden="false" customHeight="true" outlineLevel="0" collapsed="false">
      <c r="B13845" s="114"/>
    </row>
    <row r="13850" customFormat="false" ht="0.75" hidden="false" customHeight="true" outlineLevel="0" collapsed="false">
      <c r="B13850" s="114"/>
      <c r="C13850" s="114"/>
    </row>
    <row r="13855" customFormat="false" ht="0.75" hidden="false" customHeight="true" outlineLevel="0" collapsed="false">
      <c r="B13855" s="114"/>
    </row>
    <row r="13860" customFormat="false" ht="0.75" hidden="false" customHeight="true" outlineLevel="0" collapsed="false">
      <c r="B13860" s="114"/>
      <c r="C13860" s="114"/>
    </row>
    <row r="13865" customFormat="false" ht="0.75" hidden="false" customHeight="true" outlineLevel="0" collapsed="false">
      <c r="B13865" s="114"/>
    </row>
    <row r="13870" customFormat="false" ht="0.75" hidden="false" customHeight="true" outlineLevel="0" collapsed="false">
      <c r="B13870" s="114"/>
      <c r="C13870" s="114"/>
    </row>
    <row r="13875" customFormat="false" ht="0.75" hidden="false" customHeight="true" outlineLevel="0" collapsed="false">
      <c r="B13875" s="114"/>
    </row>
    <row r="13880" customFormat="false" ht="0.75" hidden="false" customHeight="true" outlineLevel="0" collapsed="false">
      <c r="B13880" s="114"/>
      <c r="C13880" s="114"/>
    </row>
    <row r="13885" customFormat="false" ht="0.75" hidden="false" customHeight="true" outlineLevel="0" collapsed="false">
      <c r="B13885" s="114"/>
    </row>
    <row r="13890" customFormat="false" ht="0.75" hidden="false" customHeight="true" outlineLevel="0" collapsed="false">
      <c r="B13890" s="114"/>
      <c r="C13890" s="114"/>
    </row>
    <row r="13895" customFormat="false" ht="0.75" hidden="false" customHeight="true" outlineLevel="0" collapsed="false">
      <c r="B13895" s="114"/>
    </row>
    <row r="13900" customFormat="false" ht="0.75" hidden="false" customHeight="true" outlineLevel="0" collapsed="false">
      <c r="B13900" s="114"/>
      <c r="C13900" s="114"/>
      <c r="D13900" s="114"/>
      <c r="J13900" s="114"/>
    </row>
    <row r="13905" customFormat="false" ht="0.75" hidden="false" customHeight="true" outlineLevel="0" collapsed="false">
      <c r="B13905" s="114"/>
    </row>
    <row r="13910" customFormat="false" ht="0.75" hidden="false" customHeight="true" outlineLevel="0" collapsed="false">
      <c r="B13910" s="114"/>
      <c r="C13910" s="114"/>
    </row>
    <row r="13915" customFormat="false" ht="0.75" hidden="false" customHeight="true" outlineLevel="0" collapsed="false">
      <c r="B13915" s="114"/>
    </row>
    <row r="13920" customFormat="false" ht="0.75" hidden="false" customHeight="true" outlineLevel="0" collapsed="false">
      <c r="B13920" s="114"/>
      <c r="C13920" s="114"/>
    </row>
    <row r="13925" customFormat="false" ht="0.75" hidden="false" customHeight="true" outlineLevel="0" collapsed="false">
      <c r="B13925" s="114"/>
    </row>
    <row r="13930" customFormat="false" ht="0.75" hidden="false" customHeight="true" outlineLevel="0" collapsed="false">
      <c r="B13930" s="114"/>
      <c r="C13930" s="114"/>
    </row>
    <row r="13935" customFormat="false" ht="0.75" hidden="false" customHeight="true" outlineLevel="0" collapsed="false">
      <c r="B13935" s="114"/>
    </row>
    <row r="13940" customFormat="false" ht="0.75" hidden="false" customHeight="true" outlineLevel="0" collapsed="false">
      <c r="B13940" s="114"/>
      <c r="C13940" s="114"/>
    </row>
    <row r="13945" customFormat="false" ht="0.75" hidden="false" customHeight="true" outlineLevel="0" collapsed="false">
      <c r="B13945" s="114"/>
    </row>
    <row r="13950" customFormat="false" ht="0.75" hidden="false" customHeight="true" outlineLevel="0" collapsed="false">
      <c r="B13950" s="114"/>
      <c r="C13950" s="114"/>
    </row>
    <row r="13955" customFormat="false" ht="0.75" hidden="false" customHeight="true" outlineLevel="0" collapsed="false">
      <c r="B13955" s="114"/>
    </row>
    <row r="13960" customFormat="false" ht="0.75" hidden="false" customHeight="true" outlineLevel="0" collapsed="false">
      <c r="B13960" s="114"/>
      <c r="C13960" s="114"/>
    </row>
    <row r="13965" customFormat="false" ht="0.75" hidden="false" customHeight="true" outlineLevel="0" collapsed="false">
      <c r="B13965" s="114"/>
    </row>
    <row r="13970" customFormat="false" ht="0.75" hidden="false" customHeight="true" outlineLevel="0" collapsed="false">
      <c r="B13970" s="114"/>
      <c r="C13970" s="114"/>
    </row>
    <row r="13975" customFormat="false" ht="0.75" hidden="false" customHeight="true" outlineLevel="0" collapsed="false">
      <c r="B13975" s="114"/>
    </row>
    <row r="13980" customFormat="false" ht="0.75" hidden="false" customHeight="true" outlineLevel="0" collapsed="false">
      <c r="B13980" s="114"/>
      <c r="C13980" s="114"/>
    </row>
    <row r="13985" customFormat="false" ht="0.75" hidden="false" customHeight="true" outlineLevel="0" collapsed="false">
      <c r="B13985" s="114"/>
    </row>
    <row r="13990" customFormat="false" ht="0.75" hidden="false" customHeight="true" outlineLevel="0" collapsed="false">
      <c r="B13990" s="114"/>
      <c r="C13990" s="114"/>
    </row>
    <row r="13995" customFormat="false" ht="0.75" hidden="false" customHeight="true" outlineLevel="0" collapsed="false">
      <c r="B13995" s="114"/>
    </row>
    <row r="14000" customFormat="false" ht="0.75" hidden="false" customHeight="true" outlineLevel="0" collapsed="false">
      <c r="B14000" s="114"/>
      <c r="C14000" s="114"/>
      <c r="D14000" s="114"/>
      <c r="E14000" s="114"/>
    </row>
    <row r="14002" customFormat="false" ht="0.75" hidden="false" customHeight="true" outlineLevel="0" collapsed="false">
      <c r="C14002" s="114"/>
    </row>
    <row r="14005" customFormat="false" ht="0.75" hidden="false" customHeight="true" outlineLevel="0" collapsed="false">
      <c r="B14005" s="114"/>
    </row>
    <row r="14010" customFormat="false" ht="0.75" hidden="false" customHeight="true" outlineLevel="0" collapsed="false">
      <c r="B14010" s="114"/>
      <c r="C14010" s="114"/>
      <c r="E14010" s="114"/>
    </row>
    <row r="14015" customFormat="false" ht="0.75" hidden="false" customHeight="true" outlineLevel="0" collapsed="false">
      <c r="B14015" s="114"/>
    </row>
    <row r="14020" customFormat="false" ht="0.75" hidden="false" customHeight="true" outlineLevel="0" collapsed="false">
      <c r="B14020" s="114"/>
      <c r="C14020" s="114"/>
    </row>
    <row r="14025" customFormat="false" ht="0.75" hidden="false" customHeight="true" outlineLevel="0" collapsed="false">
      <c r="B14025" s="114"/>
    </row>
    <row r="14030" customFormat="false" ht="0.75" hidden="false" customHeight="true" outlineLevel="0" collapsed="false">
      <c r="B14030" s="114"/>
      <c r="C14030" s="114"/>
    </row>
    <row r="14035" customFormat="false" ht="0.75" hidden="false" customHeight="true" outlineLevel="0" collapsed="false">
      <c r="B14035" s="114"/>
    </row>
    <row r="14040" customFormat="false" ht="0.75" hidden="false" customHeight="true" outlineLevel="0" collapsed="false">
      <c r="B14040" s="114"/>
      <c r="C14040" s="114"/>
    </row>
    <row r="14045" customFormat="false" ht="0.75" hidden="false" customHeight="true" outlineLevel="0" collapsed="false">
      <c r="B14045" s="114"/>
    </row>
    <row r="14050" customFormat="false" ht="0.75" hidden="false" customHeight="true" outlineLevel="0" collapsed="false">
      <c r="B14050" s="114"/>
      <c r="C14050" s="114"/>
    </row>
    <row r="14055" customFormat="false" ht="0.75" hidden="false" customHeight="true" outlineLevel="0" collapsed="false">
      <c r="B14055" s="114"/>
    </row>
    <row r="14060" customFormat="false" ht="0.75" hidden="false" customHeight="true" outlineLevel="0" collapsed="false">
      <c r="B14060" s="114"/>
      <c r="C14060" s="114"/>
    </row>
    <row r="14065" customFormat="false" ht="0.75" hidden="false" customHeight="true" outlineLevel="0" collapsed="false">
      <c r="B14065" s="114"/>
    </row>
    <row r="14070" customFormat="false" ht="0.75" hidden="false" customHeight="true" outlineLevel="0" collapsed="false">
      <c r="B14070" s="114"/>
      <c r="C14070" s="114"/>
    </row>
    <row r="14075" customFormat="false" ht="0.75" hidden="false" customHeight="true" outlineLevel="0" collapsed="false">
      <c r="B14075" s="114"/>
    </row>
    <row r="14080" customFormat="false" ht="0.75" hidden="false" customHeight="true" outlineLevel="0" collapsed="false">
      <c r="B14080" s="114"/>
      <c r="C14080" s="114"/>
    </row>
    <row r="14085" customFormat="false" ht="0.75" hidden="false" customHeight="true" outlineLevel="0" collapsed="false">
      <c r="B14085" s="114"/>
    </row>
    <row r="14090" customFormat="false" ht="0.75" hidden="false" customHeight="true" outlineLevel="0" collapsed="false">
      <c r="B14090" s="114"/>
      <c r="C14090" s="114"/>
    </row>
    <row r="14095" customFormat="false" ht="0.75" hidden="false" customHeight="true" outlineLevel="0" collapsed="false">
      <c r="B14095" s="114"/>
    </row>
    <row r="14100" customFormat="false" ht="0.75" hidden="false" customHeight="true" outlineLevel="0" collapsed="false">
      <c r="B14100" s="114"/>
      <c r="C14100" s="114"/>
      <c r="D14100" s="114"/>
    </row>
    <row r="14105" customFormat="false" ht="0.75" hidden="false" customHeight="true" outlineLevel="0" collapsed="false">
      <c r="B14105" s="114"/>
    </row>
    <row r="14110" customFormat="false" ht="0.75" hidden="false" customHeight="true" outlineLevel="0" collapsed="false">
      <c r="B14110" s="114"/>
      <c r="C14110" s="114"/>
    </row>
    <row r="14115" customFormat="false" ht="0.75" hidden="false" customHeight="true" outlineLevel="0" collapsed="false">
      <c r="B14115" s="114"/>
    </row>
    <row r="14120" customFormat="false" ht="0.75" hidden="false" customHeight="true" outlineLevel="0" collapsed="false">
      <c r="B14120" s="114"/>
      <c r="C14120" s="114"/>
    </row>
    <row r="14125" customFormat="false" ht="0.75" hidden="false" customHeight="true" outlineLevel="0" collapsed="false">
      <c r="B14125" s="114"/>
    </row>
    <row r="14130" customFormat="false" ht="0.75" hidden="false" customHeight="true" outlineLevel="0" collapsed="false">
      <c r="B14130" s="114"/>
      <c r="C14130" s="114"/>
    </row>
    <row r="14135" customFormat="false" ht="0.75" hidden="false" customHeight="true" outlineLevel="0" collapsed="false">
      <c r="B14135" s="114"/>
    </row>
    <row r="14140" customFormat="false" ht="0.75" hidden="false" customHeight="true" outlineLevel="0" collapsed="false">
      <c r="B14140" s="114"/>
      <c r="C14140" s="114"/>
    </row>
    <row r="14145" customFormat="false" ht="0.75" hidden="false" customHeight="true" outlineLevel="0" collapsed="false">
      <c r="B14145" s="114"/>
    </row>
    <row r="14150" customFormat="false" ht="0.75" hidden="false" customHeight="true" outlineLevel="0" collapsed="false">
      <c r="B14150" s="114"/>
      <c r="C14150" s="114"/>
    </row>
    <row r="14155" customFormat="false" ht="0.75" hidden="false" customHeight="true" outlineLevel="0" collapsed="false">
      <c r="B14155" s="114"/>
    </row>
    <row r="14160" customFormat="false" ht="0.75" hidden="false" customHeight="true" outlineLevel="0" collapsed="false">
      <c r="B14160" s="114"/>
      <c r="C14160" s="114"/>
    </row>
    <row r="14165" customFormat="false" ht="0.75" hidden="false" customHeight="true" outlineLevel="0" collapsed="false">
      <c r="B14165" s="114"/>
    </row>
    <row r="14170" customFormat="false" ht="0.75" hidden="false" customHeight="true" outlineLevel="0" collapsed="false">
      <c r="B14170" s="114"/>
      <c r="C14170" s="114"/>
    </row>
    <row r="14175" customFormat="false" ht="0.75" hidden="false" customHeight="true" outlineLevel="0" collapsed="false">
      <c r="B14175" s="114"/>
    </row>
    <row r="14180" customFormat="false" ht="0.75" hidden="false" customHeight="true" outlineLevel="0" collapsed="false">
      <c r="B14180" s="114"/>
      <c r="C14180" s="114"/>
    </row>
    <row r="14185" customFormat="false" ht="0.75" hidden="false" customHeight="true" outlineLevel="0" collapsed="false">
      <c r="B14185" s="114"/>
    </row>
    <row r="14190" customFormat="false" ht="0.75" hidden="false" customHeight="true" outlineLevel="0" collapsed="false">
      <c r="B14190" s="114"/>
      <c r="C14190" s="114"/>
    </row>
    <row r="14195" customFormat="false" ht="0.75" hidden="false" customHeight="true" outlineLevel="0" collapsed="false">
      <c r="B14195" s="114"/>
    </row>
    <row r="14200" customFormat="false" ht="0.75" hidden="false" customHeight="true" outlineLevel="0" collapsed="false">
      <c r="B14200" s="114"/>
      <c r="C14200" s="114"/>
      <c r="D14200" s="114"/>
      <c r="F14200" s="114"/>
    </row>
    <row r="14205" customFormat="false" ht="0.75" hidden="false" customHeight="true" outlineLevel="0" collapsed="false">
      <c r="B14205" s="114"/>
    </row>
    <row r="14210" customFormat="false" ht="0.75" hidden="false" customHeight="true" outlineLevel="0" collapsed="false">
      <c r="B14210" s="114"/>
      <c r="C14210" s="114"/>
    </row>
    <row r="14215" customFormat="false" ht="0.75" hidden="false" customHeight="true" outlineLevel="0" collapsed="false">
      <c r="B14215" s="114"/>
    </row>
    <row r="14220" customFormat="false" ht="0.75" hidden="false" customHeight="true" outlineLevel="0" collapsed="false">
      <c r="B14220" s="114"/>
      <c r="C14220" s="114"/>
    </row>
    <row r="14225" customFormat="false" ht="0.75" hidden="false" customHeight="true" outlineLevel="0" collapsed="false">
      <c r="B14225" s="114"/>
    </row>
    <row r="14230" customFormat="false" ht="0.75" hidden="false" customHeight="true" outlineLevel="0" collapsed="false">
      <c r="B14230" s="114"/>
      <c r="C14230" s="114"/>
    </row>
    <row r="14235" customFormat="false" ht="0.75" hidden="false" customHeight="true" outlineLevel="0" collapsed="false">
      <c r="B14235" s="114"/>
    </row>
    <row r="14240" customFormat="false" ht="0.75" hidden="false" customHeight="true" outlineLevel="0" collapsed="false">
      <c r="B14240" s="114"/>
      <c r="C14240" s="114"/>
    </row>
    <row r="14245" customFormat="false" ht="0.75" hidden="false" customHeight="true" outlineLevel="0" collapsed="false">
      <c r="B14245" s="114"/>
    </row>
    <row r="14250" customFormat="false" ht="0.75" hidden="false" customHeight="true" outlineLevel="0" collapsed="false">
      <c r="B14250" s="114"/>
      <c r="C14250" s="114"/>
    </row>
    <row r="14255" customFormat="false" ht="0.75" hidden="false" customHeight="true" outlineLevel="0" collapsed="false">
      <c r="B14255" s="114"/>
    </row>
    <row r="14260" customFormat="false" ht="0.75" hidden="false" customHeight="true" outlineLevel="0" collapsed="false">
      <c r="B14260" s="114"/>
      <c r="C14260" s="114"/>
    </row>
    <row r="14265" customFormat="false" ht="0.75" hidden="false" customHeight="true" outlineLevel="0" collapsed="false">
      <c r="B14265" s="114"/>
    </row>
    <row r="14270" customFormat="false" ht="0.75" hidden="false" customHeight="true" outlineLevel="0" collapsed="false">
      <c r="B14270" s="114"/>
      <c r="C14270" s="114"/>
    </row>
    <row r="14275" customFormat="false" ht="0.75" hidden="false" customHeight="true" outlineLevel="0" collapsed="false">
      <c r="B14275" s="114"/>
    </row>
    <row r="14280" customFormat="false" ht="0.75" hidden="false" customHeight="true" outlineLevel="0" collapsed="false">
      <c r="B14280" s="114"/>
      <c r="C14280" s="114"/>
    </row>
    <row r="14285" customFormat="false" ht="0.75" hidden="false" customHeight="true" outlineLevel="0" collapsed="false">
      <c r="B14285" s="114"/>
    </row>
    <row r="14290" customFormat="false" ht="0.75" hidden="false" customHeight="true" outlineLevel="0" collapsed="false">
      <c r="B14290" s="114"/>
      <c r="C14290" s="114"/>
    </row>
    <row r="14295" customFormat="false" ht="0.75" hidden="false" customHeight="true" outlineLevel="0" collapsed="false">
      <c r="B14295" s="114"/>
    </row>
    <row r="14300" customFormat="false" ht="0.75" hidden="false" customHeight="true" outlineLevel="0" collapsed="false">
      <c r="B14300" s="114"/>
      <c r="C14300" s="114"/>
    </row>
    <row r="14305" customFormat="false" ht="0.75" hidden="false" customHeight="true" outlineLevel="0" collapsed="false">
      <c r="B14305" s="114"/>
    </row>
    <row r="14310" customFormat="false" ht="0.75" hidden="false" customHeight="true" outlineLevel="0" collapsed="false">
      <c r="B14310" s="114"/>
      <c r="C14310" s="114"/>
    </row>
    <row r="14315" customFormat="false" ht="0.75" hidden="false" customHeight="true" outlineLevel="0" collapsed="false">
      <c r="B14315" s="114"/>
    </row>
    <row r="14320" customFormat="false" ht="0.75" hidden="false" customHeight="true" outlineLevel="0" collapsed="false">
      <c r="B14320" s="114"/>
      <c r="C14320" s="114"/>
    </row>
    <row r="14325" customFormat="false" ht="0.75" hidden="false" customHeight="true" outlineLevel="0" collapsed="false">
      <c r="B14325" s="114"/>
    </row>
    <row r="14330" customFormat="false" ht="0.75" hidden="false" customHeight="true" outlineLevel="0" collapsed="false">
      <c r="B14330" s="114"/>
      <c r="C14330" s="114"/>
    </row>
    <row r="14335" customFormat="false" ht="0.75" hidden="false" customHeight="true" outlineLevel="0" collapsed="false">
      <c r="B14335" s="114"/>
    </row>
    <row r="14340" customFormat="false" ht="0.75" hidden="false" customHeight="true" outlineLevel="0" collapsed="false">
      <c r="B14340" s="114"/>
      <c r="C14340" s="114"/>
    </row>
    <row r="14345" customFormat="false" ht="0.75" hidden="false" customHeight="true" outlineLevel="0" collapsed="false">
      <c r="B14345" s="114"/>
    </row>
    <row r="14350" customFormat="false" ht="0.75" hidden="false" customHeight="true" outlineLevel="0" collapsed="false">
      <c r="B14350" s="114"/>
      <c r="C14350" s="114"/>
    </row>
    <row r="14355" customFormat="false" ht="0.75" hidden="false" customHeight="true" outlineLevel="0" collapsed="false">
      <c r="B14355" s="114"/>
    </row>
    <row r="14360" customFormat="false" ht="0.75" hidden="false" customHeight="true" outlineLevel="0" collapsed="false">
      <c r="B14360" s="114"/>
      <c r="C14360" s="114"/>
    </row>
    <row r="14365" customFormat="false" ht="0.75" hidden="false" customHeight="true" outlineLevel="0" collapsed="false">
      <c r="B14365" s="114"/>
    </row>
    <row r="14370" customFormat="false" ht="0.75" hidden="false" customHeight="true" outlineLevel="0" collapsed="false">
      <c r="B14370" s="114"/>
      <c r="C14370" s="114"/>
    </row>
    <row r="14375" customFormat="false" ht="0.75" hidden="false" customHeight="true" outlineLevel="0" collapsed="false">
      <c r="B14375" s="114"/>
    </row>
    <row r="14380" customFormat="false" ht="0.75" hidden="false" customHeight="true" outlineLevel="0" collapsed="false">
      <c r="B14380" s="114"/>
      <c r="C14380" s="114"/>
    </row>
    <row r="14385" customFormat="false" ht="0.75" hidden="false" customHeight="true" outlineLevel="0" collapsed="false">
      <c r="B14385" s="114"/>
    </row>
    <row r="14390" customFormat="false" ht="0.75" hidden="false" customHeight="true" outlineLevel="0" collapsed="false">
      <c r="B14390" s="114"/>
      <c r="C14390" s="114"/>
    </row>
    <row r="14395" customFormat="false" ht="0.75" hidden="false" customHeight="true" outlineLevel="0" collapsed="false">
      <c r="B14395" s="114"/>
    </row>
    <row r="14400" customFormat="false" ht="0.75" hidden="false" customHeight="true" outlineLevel="0" collapsed="false">
      <c r="B14400" s="114"/>
      <c r="C14400" s="114"/>
      <c r="J14400" s="114"/>
    </row>
    <row r="14405" customFormat="false" ht="0.75" hidden="false" customHeight="true" outlineLevel="0" collapsed="false">
      <c r="B14405" s="114"/>
    </row>
    <row r="14410" customFormat="false" ht="0.75" hidden="false" customHeight="true" outlineLevel="0" collapsed="false">
      <c r="B14410" s="114"/>
      <c r="C14410" s="114"/>
    </row>
    <row r="14415" customFormat="false" ht="0.75" hidden="false" customHeight="true" outlineLevel="0" collapsed="false">
      <c r="B14415" s="114"/>
    </row>
    <row r="14420" customFormat="false" ht="0.75" hidden="false" customHeight="true" outlineLevel="0" collapsed="false">
      <c r="B14420" s="114"/>
      <c r="C14420" s="114"/>
    </row>
    <row r="14425" customFormat="false" ht="0.75" hidden="false" customHeight="true" outlineLevel="0" collapsed="false">
      <c r="B14425" s="114"/>
    </row>
    <row r="14430" customFormat="false" ht="0.75" hidden="false" customHeight="true" outlineLevel="0" collapsed="false">
      <c r="B14430" s="114"/>
      <c r="C14430" s="114"/>
    </row>
    <row r="14435" customFormat="false" ht="0.75" hidden="false" customHeight="true" outlineLevel="0" collapsed="false">
      <c r="B14435" s="114"/>
    </row>
    <row r="14440" customFormat="false" ht="0.75" hidden="false" customHeight="true" outlineLevel="0" collapsed="false">
      <c r="B14440" s="114"/>
      <c r="C14440" s="114"/>
    </row>
    <row r="14445" customFormat="false" ht="0.75" hidden="false" customHeight="true" outlineLevel="0" collapsed="false">
      <c r="B14445" s="114"/>
    </row>
    <row r="14450" customFormat="false" ht="0.75" hidden="false" customHeight="true" outlineLevel="0" collapsed="false">
      <c r="B14450" s="114"/>
      <c r="C14450" s="114"/>
    </row>
    <row r="14455" customFormat="false" ht="0.75" hidden="false" customHeight="true" outlineLevel="0" collapsed="false">
      <c r="B14455" s="114"/>
    </row>
    <row r="14460" customFormat="false" ht="0.75" hidden="false" customHeight="true" outlineLevel="0" collapsed="false">
      <c r="B14460" s="114"/>
      <c r="C14460" s="114"/>
    </row>
    <row r="14465" customFormat="false" ht="0.75" hidden="false" customHeight="true" outlineLevel="0" collapsed="false">
      <c r="B14465" s="114"/>
    </row>
    <row r="14470" customFormat="false" ht="0.75" hidden="false" customHeight="true" outlineLevel="0" collapsed="false">
      <c r="B14470" s="114"/>
      <c r="C14470" s="114"/>
    </row>
    <row r="14475" customFormat="false" ht="0.75" hidden="false" customHeight="true" outlineLevel="0" collapsed="false">
      <c r="B14475" s="114"/>
    </row>
    <row r="14480" customFormat="false" ht="0.75" hidden="false" customHeight="true" outlineLevel="0" collapsed="false">
      <c r="B14480" s="114"/>
      <c r="C14480" s="114"/>
    </row>
    <row r="14485" customFormat="false" ht="0.75" hidden="false" customHeight="true" outlineLevel="0" collapsed="false">
      <c r="B14485" s="114"/>
    </row>
    <row r="14490" customFormat="false" ht="0.75" hidden="false" customHeight="true" outlineLevel="0" collapsed="false">
      <c r="B14490" s="114"/>
      <c r="C14490" s="114"/>
    </row>
    <row r="14495" customFormat="false" ht="0.75" hidden="false" customHeight="true" outlineLevel="0" collapsed="false">
      <c r="B14495" s="114"/>
    </row>
    <row r="14500" customFormat="false" ht="0.75" hidden="false" customHeight="true" outlineLevel="0" collapsed="false">
      <c r="B14500" s="114"/>
      <c r="C14500" s="114"/>
      <c r="D14500" s="114"/>
      <c r="J14500" s="114"/>
      <c r="Q14500" s="114"/>
    </row>
    <row r="14505" customFormat="false" ht="0.75" hidden="false" customHeight="true" outlineLevel="0" collapsed="false">
      <c r="B14505" s="114"/>
    </row>
    <row r="14510" customFormat="false" ht="0.75" hidden="false" customHeight="true" outlineLevel="0" collapsed="false">
      <c r="B14510" s="114"/>
      <c r="C14510" s="114"/>
      <c r="E14510" s="114"/>
    </row>
    <row r="14515" customFormat="false" ht="0.75" hidden="false" customHeight="true" outlineLevel="0" collapsed="false">
      <c r="B14515" s="114"/>
    </row>
    <row r="14520" customFormat="false" ht="0.75" hidden="false" customHeight="true" outlineLevel="0" collapsed="false">
      <c r="B14520" s="114"/>
      <c r="C14520" s="114"/>
    </row>
    <row r="14525" customFormat="false" ht="0.75" hidden="false" customHeight="true" outlineLevel="0" collapsed="false">
      <c r="B14525" s="114"/>
    </row>
    <row r="14530" customFormat="false" ht="0.75" hidden="false" customHeight="true" outlineLevel="0" collapsed="false">
      <c r="B14530" s="114"/>
      <c r="C14530" s="114"/>
      <c r="E14530" s="114"/>
    </row>
    <row r="14535" customFormat="false" ht="0.75" hidden="false" customHeight="true" outlineLevel="0" collapsed="false">
      <c r="B14535" s="114"/>
    </row>
    <row r="14540" customFormat="false" ht="0.75" hidden="false" customHeight="true" outlineLevel="0" collapsed="false">
      <c r="B14540" s="114"/>
      <c r="C14540" s="114"/>
    </row>
    <row r="14545" customFormat="false" ht="0.75" hidden="false" customHeight="true" outlineLevel="0" collapsed="false">
      <c r="B14545" s="114"/>
    </row>
    <row r="14550" customFormat="false" ht="0.75" hidden="false" customHeight="true" outlineLevel="0" collapsed="false">
      <c r="B14550" s="114"/>
      <c r="C14550" s="114"/>
    </row>
    <row r="14555" customFormat="false" ht="0.75" hidden="false" customHeight="true" outlineLevel="0" collapsed="false">
      <c r="B14555" s="114"/>
    </row>
    <row r="14560" customFormat="false" ht="0.75" hidden="false" customHeight="true" outlineLevel="0" collapsed="false">
      <c r="B14560" s="114"/>
      <c r="C14560" s="114"/>
    </row>
    <row r="14565" customFormat="false" ht="0.75" hidden="false" customHeight="true" outlineLevel="0" collapsed="false">
      <c r="B14565" s="114"/>
    </row>
    <row r="14570" customFormat="false" ht="0.75" hidden="false" customHeight="true" outlineLevel="0" collapsed="false">
      <c r="B14570" s="114"/>
      <c r="C14570" s="114"/>
    </row>
    <row r="14575" customFormat="false" ht="0.75" hidden="false" customHeight="true" outlineLevel="0" collapsed="false">
      <c r="B14575" s="114"/>
    </row>
    <row r="14580" customFormat="false" ht="0.75" hidden="false" customHeight="true" outlineLevel="0" collapsed="false">
      <c r="B14580" s="114"/>
      <c r="C14580" s="114"/>
    </row>
    <row r="14585" customFormat="false" ht="0.75" hidden="false" customHeight="true" outlineLevel="0" collapsed="false">
      <c r="B14585" s="114"/>
    </row>
    <row r="14590" customFormat="false" ht="0.75" hidden="false" customHeight="true" outlineLevel="0" collapsed="false">
      <c r="B14590" s="114"/>
      <c r="C14590" s="114"/>
      <c r="E14590" s="114"/>
    </row>
    <row r="14595" customFormat="false" ht="0.75" hidden="false" customHeight="true" outlineLevel="0" collapsed="false">
      <c r="B14595" s="114"/>
    </row>
    <row r="14600" customFormat="false" ht="0.75" hidden="false" customHeight="true" outlineLevel="0" collapsed="false">
      <c r="B14600" s="114"/>
      <c r="C14600" s="114"/>
      <c r="D14600" s="114"/>
    </row>
    <row r="14605" customFormat="false" ht="0.75" hidden="false" customHeight="true" outlineLevel="0" collapsed="false">
      <c r="B14605" s="114"/>
    </row>
    <row r="14610" customFormat="false" ht="0.75" hidden="false" customHeight="true" outlineLevel="0" collapsed="false">
      <c r="B14610" s="114"/>
      <c r="C14610" s="114"/>
    </row>
    <row r="14615" customFormat="false" ht="0.75" hidden="false" customHeight="true" outlineLevel="0" collapsed="false">
      <c r="B14615" s="114"/>
    </row>
    <row r="14620" customFormat="false" ht="0.75" hidden="false" customHeight="true" outlineLevel="0" collapsed="false">
      <c r="B14620" s="114"/>
      <c r="C14620" s="114"/>
    </row>
    <row r="14625" customFormat="false" ht="0.75" hidden="false" customHeight="true" outlineLevel="0" collapsed="false">
      <c r="B14625" s="114"/>
    </row>
    <row r="14630" customFormat="false" ht="0.75" hidden="false" customHeight="true" outlineLevel="0" collapsed="false">
      <c r="B14630" s="114"/>
      <c r="C14630" s="114"/>
    </row>
    <row r="14635" customFormat="false" ht="0.75" hidden="false" customHeight="true" outlineLevel="0" collapsed="false">
      <c r="B14635" s="114"/>
    </row>
    <row r="14640" customFormat="false" ht="0.75" hidden="false" customHeight="true" outlineLevel="0" collapsed="false">
      <c r="B14640" s="114"/>
      <c r="C14640" s="114"/>
    </row>
    <row r="14645" customFormat="false" ht="0.75" hidden="false" customHeight="true" outlineLevel="0" collapsed="false">
      <c r="B14645" s="114"/>
    </row>
    <row r="14650" customFormat="false" ht="0.75" hidden="false" customHeight="true" outlineLevel="0" collapsed="false">
      <c r="B14650" s="114"/>
      <c r="C14650" s="114"/>
      <c r="E14650" s="114"/>
    </row>
    <row r="14655" customFormat="false" ht="0.75" hidden="false" customHeight="true" outlineLevel="0" collapsed="false">
      <c r="B14655" s="114"/>
    </row>
    <row r="14660" customFormat="false" ht="0.75" hidden="false" customHeight="true" outlineLevel="0" collapsed="false">
      <c r="B14660" s="114"/>
      <c r="C14660" s="114"/>
    </row>
    <row r="14665" customFormat="false" ht="0.75" hidden="false" customHeight="true" outlineLevel="0" collapsed="false">
      <c r="B14665" s="114"/>
    </row>
    <row r="14670" customFormat="false" ht="0.75" hidden="false" customHeight="true" outlineLevel="0" collapsed="false">
      <c r="B14670" s="114"/>
      <c r="C14670" s="114"/>
    </row>
    <row r="14675" customFormat="false" ht="0.75" hidden="false" customHeight="true" outlineLevel="0" collapsed="false">
      <c r="B14675" s="114"/>
    </row>
    <row r="14680" customFormat="false" ht="0.75" hidden="false" customHeight="true" outlineLevel="0" collapsed="false">
      <c r="B14680" s="114"/>
      <c r="C14680" s="114"/>
    </row>
    <row r="14685" customFormat="false" ht="0.75" hidden="false" customHeight="true" outlineLevel="0" collapsed="false">
      <c r="B14685" s="114"/>
    </row>
    <row r="14690" customFormat="false" ht="0.75" hidden="false" customHeight="true" outlineLevel="0" collapsed="false">
      <c r="B14690" s="114"/>
      <c r="C14690" s="114"/>
    </row>
    <row r="14695" customFormat="false" ht="0.75" hidden="false" customHeight="true" outlineLevel="0" collapsed="false">
      <c r="B14695" s="114"/>
    </row>
    <row r="14700" customFormat="false" ht="0.75" hidden="false" customHeight="true" outlineLevel="0" collapsed="false">
      <c r="B14700" s="114"/>
      <c r="C14700" s="114"/>
    </row>
    <row r="14705" customFormat="false" ht="0.75" hidden="false" customHeight="true" outlineLevel="0" collapsed="false">
      <c r="B14705" s="114"/>
    </row>
    <row r="14710" customFormat="false" ht="0.75" hidden="false" customHeight="true" outlineLevel="0" collapsed="false">
      <c r="B14710" s="114"/>
      <c r="C14710" s="114"/>
    </row>
    <row r="14715" customFormat="false" ht="0.75" hidden="false" customHeight="true" outlineLevel="0" collapsed="false">
      <c r="B14715" s="114"/>
    </row>
    <row r="14720" customFormat="false" ht="0.75" hidden="false" customHeight="true" outlineLevel="0" collapsed="false">
      <c r="B14720" s="114"/>
      <c r="C14720" s="114"/>
    </row>
    <row r="14725" customFormat="false" ht="0.75" hidden="false" customHeight="true" outlineLevel="0" collapsed="false">
      <c r="B14725" s="114"/>
    </row>
    <row r="14730" customFormat="false" ht="0.75" hidden="false" customHeight="true" outlineLevel="0" collapsed="false">
      <c r="B14730" s="114"/>
      <c r="C14730" s="114"/>
    </row>
    <row r="14735" customFormat="false" ht="0.75" hidden="false" customHeight="true" outlineLevel="0" collapsed="false">
      <c r="B14735" s="114"/>
    </row>
    <row r="14740" customFormat="false" ht="0.75" hidden="false" customHeight="true" outlineLevel="0" collapsed="false">
      <c r="B14740" s="114"/>
      <c r="C14740" s="114"/>
    </row>
    <row r="14745" customFormat="false" ht="0.75" hidden="false" customHeight="true" outlineLevel="0" collapsed="false">
      <c r="B14745" s="114"/>
    </row>
    <row r="14750" customFormat="false" ht="0.75" hidden="false" customHeight="true" outlineLevel="0" collapsed="false">
      <c r="B14750" s="114"/>
      <c r="C14750" s="114"/>
    </row>
    <row r="14755" customFormat="false" ht="0.75" hidden="false" customHeight="true" outlineLevel="0" collapsed="false">
      <c r="B14755" s="114"/>
    </row>
    <row r="14760" customFormat="false" ht="0.75" hidden="false" customHeight="true" outlineLevel="0" collapsed="false">
      <c r="B14760" s="114"/>
      <c r="C14760" s="114"/>
    </row>
    <row r="14765" customFormat="false" ht="0.75" hidden="false" customHeight="true" outlineLevel="0" collapsed="false">
      <c r="B14765" s="114"/>
    </row>
    <row r="14770" customFormat="false" ht="0.75" hidden="false" customHeight="true" outlineLevel="0" collapsed="false">
      <c r="B14770" s="114"/>
      <c r="C14770" s="114"/>
    </row>
    <row r="14775" customFormat="false" ht="0.75" hidden="false" customHeight="true" outlineLevel="0" collapsed="false">
      <c r="B14775" s="114"/>
    </row>
    <row r="14780" customFormat="false" ht="0.75" hidden="false" customHeight="true" outlineLevel="0" collapsed="false">
      <c r="B14780" s="114"/>
      <c r="C14780" s="114"/>
    </row>
    <row r="14785" customFormat="false" ht="0.75" hidden="false" customHeight="true" outlineLevel="0" collapsed="false">
      <c r="B14785" s="114"/>
    </row>
    <row r="14790" customFormat="false" ht="0.75" hidden="false" customHeight="true" outlineLevel="0" collapsed="false">
      <c r="B14790" s="114"/>
      <c r="C14790" s="114"/>
    </row>
    <row r="14795" customFormat="false" ht="0.75" hidden="false" customHeight="true" outlineLevel="0" collapsed="false">
      <c r="B14795" s="114"/>
    </row>
    <row r="14800" customFormat="false" ht="0.75" hidden="false" customHeight="true" outlineLevel="0" collapsed="false">
      <c r="B14800" s="114"/>
      <c r="C14800" s="114"/>
      <c r="D14800" s="114"/>
      <c r="J14800" s="114"/>
      <c r="Q14800" s="114"/>
    </row>
    <row r="14805" customFormat="false" ht="0.75" hidden="false" customHeight="true" outlineLevel="0" collapsed="false">
      <c r="B14805" s="114"/>
    </row>
    <row r="14810" customFormat="false" ht="0.75" hidden="false" customHeight="true" outlineLevel="0" collapsed="false">
      <c r="B14810" s="114"/>
      <c r="C14810" s="114"/>
    </row>
    <row r="14815" customFormat="false" ht="0.75" hidden="false" customHeight="true" outlineLevel="0" collapsed="false">
      <c r="B14815" s="114"/>
    </row>
    <row r="14820" customFormat="false" ht="0.75" hidden="false" customHeight="true" outlineLevel="0" collapsed="false">
      <c r="B14820" s="114"/>
      <c r="C14820" s="114"/>
    </row>
    <row r="14825" customFormat="false" ht="0.75" hidden="false" customHeight="true" outlineLevel="0" collapsed="false">
      <c r="B14825" s="114"/>
    </row>
    <row r="14830" customFormat="false" ht="0.75" hidden="false" customHeight="true" outlineLevel="0" collapsed="false">
      <c r="B14830" s="114"/>
      <c r="C14830" s="114"/>
    </row>
    <row r="14835" customFormat="false" ht="0.75" hidden="false" customHeight="true" outlineLevel="0" collapsed="false">
      <c r="B14835" s="114"/>
    </row>
    <row r="14840" customFormat="false" ht="0.75" hidden="false" customHeight="true" outlineLevel="0" collapsed="false">
      <c r="B14840" s="114"/>
      <c r="C14840" s="114"/>
    </row>
    <row r="14845" customFormat="false" ht="0.75" hidden="false" customHeight="true" outlineLevel="0" collapsed="false">
      <c r="B14845" s="114"/>
    </row>
    <row r="14850" customFormat="false" ht="0.75" hidden="false" customHeight="true" outlineLevel="0" collapsed="false">
      <c r="B14850" s="114"/>
      <c r="C14850" s="114"/>
    </row>
    <row r="14855" customFormat="false" ht="0.75" hidden="false" customHeight="true" outlineLevel="0" collapsed="false">
      <c r="B14855" s="114"/>
    </row>
    <row r="14860" customFormat="false" ht="0.75" hidden="false" customHeight="true" outlineLevel="0" collapsed="false">
      <c r="B14860" s="114"/>
      <c r="C14860" s="114"/>
    </row>
    <row r="14865" customFormat="false" ht="0.75" hidden="false" customHeight="true" outlineLevel="0" collapsed="false">
      <c r="B14865" s="114"/>
    </row>
    <row r="14870" customFormat="false" ht="0.75" hidden="false" customHeight="true" outlineLevel="0" collapsed="false">
      <c r="B14870" s="114"/>
      <c r="C14870" s="114"/>
    </row>
    <row r="14875" customFormat="false" ht="0.75" hidden="false" customHeight="true" outlineLevel="0" collapsed="false">
      <c r="B14875" s="114"/>
    </row>
    <row r="14880" customFormat="false" ht="0.75" hidden="false" customHeight="true" outlineLevel="0" collapsed="false">
      <c r="B14880" s="114"/>
      <c r="C14880" s="114"/>
    </row>
    <row r="14885" customFormat="false" ht="0.75" hidden="false" customHeight="true" outlineLevel="0" collapsed="false">
      <c r="B14885" s="114"/>
    </row>
    <row r="14890" customFormat="false" ht="0.75" hidden="false" customHeight="true" outlineLevel="0" collapsed="false">
      <c r="B14890" s="114"/>
      <c r="C14890" s="114"/>
    </row>
    <row r="14895" customFormat="false" ht="0.75" hidden="false" customHeight="true" outlineLevel="0" collapsed="false">
      <c r="B14895" s="114"/>
    </row>
    <row r="14900" customFormat="false" ht="0.75" hidden="false" customHeight="true" outlineLevel="0" collapsed="false">
      <c r="B14900" s="114"/>
      <c r="C14900" s="114"/>
      <c r="J14900" s="114"/>
    </row>
    <row r="14905" customFormat="false" ht="0.75" hidden="false" customHeight="true" outlineLevel="0" collapsed="false">
      <c r="B14905" s="114"/>
    </row>
    <row r="14910" customFormat="false" ht="0.75" hidden="false" customHeight="true" outlineLevel="0" collapsed="false">
      <c r="B14910" s="114"/>
      <c r="C14910" s="114"/>
    </row>
    <row r="14915" customFormat="false" ht="0.75" hidden="false" customHeight="true" outlineLevel="0" collapsed="false">
      <c r="B14915" s="114"/>
    </row>
    <row r="14920" customFormat="false" ht="0.75" hidden="false" customHeight="true" outlineLevel="0" collapsed="false">
      <c r="B14920" s="114"/>
      <c r="C14920" s="114"/>
    </row>
    <row r="14925" customFormat="false" ht="0.75" hidden="false" customHeight="true" outlineLevel="0" collapsed="false">
      <c r="B14925" s="114"/>
    </row>
    <row r="14930" customFormat="false" ht="0.75" hidden="false" customHeight="true" outlineLevel="0" collapsed="false">
      <c r="B14930" s="114"/>
      <c r="C14930" s="114"/>
    </row>
    <row r="14935" customFormat="false" ht="0.75" hidden="false" customHeight="true" outlineLevel="0" collapsed="false">
      <c r="B14935" s="114"/>
    </row>
    <row r="14940" customFormat="false" ht="0.75" hidden="false" customHeight="true" outlineLevel="0" collapsed="false">
      <c r="B14940" s="114"/>
      <c r="C14940" s="114"/>
    </row>
    <row r="14945" customFormat="false" ht="0.75" hidden="false" customHeight="true" outlineLevel="0" collapsed="false">
      <c r="B14945" s="114"/>
    </row>
    <row r="14950" customFormat="false" ht="0.75" hidden="false" customHeight="true" outlineLevel="0" collapsed="false">
      <c r="B14950" s="114"/>
      <c r="C14950" s="114"/>
    </row>
    <row r="14955" customFormat="false" ht="0.75" hidden="false" customHeight="true" outlineLevel="0" collapsed="false">
      <c r="B14955" s="114"/>
    </row>
    <row r="14960" customFormat="false" ht="0.75" hidden="false" customHeight="true" outlineLevel="0" collapsed="false">
      <c r="B14960" s="114"/>
      <c r="C14960" s="114"/>
    </row>
    <row r="14965" customFormat="false" ht="0.75" hidden="false" customHeight="true" outlineLevel="0" collapsed="false">
      <c r="B14965" s="114"/>
    </row>
    <row r="14970" customFormat="false" ht="0.75" hidden="false" customHeight="true" outlineLevel="0" collapsed="false">
      <c r="B14970" s="114"/>
      <c r="C14970" s="114"/>
    </row>
    <row r="14975" customFormat="false" ht="0.75" hidden="false" customHeight="true" outlineLevel="0" collapsed="false">
      <c r="B14975" s="114"/>
    </row>
    <row r="14980" customFormat="false" ht="0.75" hidden="false" customHeight="true" outlineLevel="0" collapsed="false">
      <c r="B14980" s="114"/>
      <c r="C14980" s="114"/>
    </row>
    <row r="14985" customFormat="false" ht="0.75" hidden="false" customHeight="true" outlineLevel="0" collapsed="false">
      <c r="B14985" s="114"/>
    </row>
    <row r="14990" customFormat="false" ht="0.75" hidden="false" customHeight="true" outlineLevel="0" collapsed="false">
      <c r="B14990" s="114"/>
      <c r="C14990" s="114"/>
    </row>
    <row r="14995" customFormat="false" ht="0.75" hidden="false" customHeight="true" outlineLevel="0" collapsed="false">
      <c r="B14995" s="114"/>
    </row>
    <row r="15000" customFormat="false" ht="0.75" hidden="false" customHeight="true" outlineLevel="0" collapsed="false">
      <c r="B15000" s="114"/>
      <c r="C15000" s="114"/>
      <c r="D15000" s="114"/>
      <c r="E15000" s="114"/>
      <c r="F15000" s="114"/>
      <c r="J15000" s="114"/>
      <c r="K15000" s="114"/>
      <c r="L15000" s="114"/>
      <c r="P15000" s="114"/>
      <c r="Q15000" s="114"/>
      <c r="R15000" s="114"/>
      <c r="V15000" s="114"/>
      <c r="W15000" s="114"/>
      <c r="X15000" s="114"/>
      <c r="AB15000" s="114"/>
      <c r="AC15000" s="114"/>
      <c r="AD15000" s="114"/>
      <c r="AH15000" s="114"/>
      <c r="AI15000" s="114"/>
      <c r="AJ15000" s="114"/>
    </row>
    <row r="15005" customFormat="false" ht="0.75" hidden="false" customHeight="true" outlineLevel="0" collapsed="false">
      <c r="B15005" s="114"/>
    </row>
    <row r="15010" customFormat="false" ht="0.75" hidden="false" customHeight="true" outlineLevel="0" collapsed="false">
      <c r="B15010" s="114"/>
      <c r="C15010" s="114"/>
      <c r="E15010" s="114"/>
    </row>
    <row r="15015" customFormat="false" ht="0.75" hidden="false" customHeight="true" outlineLevel="0" collapsed="false">
      <c r="B15015" s="114"/>
    </row>
    <row r="15020" customFormat="false" ht="0.75" hidden="false" customHeight="true" outlineLevel="0" collapsed="false">
      <c r="B15020" s="114"/>
      <c r="C15020" s="114"/>
    </row>
    <row r="15025" customFormat="false" ht="0.75" hidden="false" customHeight="true" outlineLevel="0" collapsed="false">
      <c r="B15025" s="114"/>
    </row>
    <row r="15030" customFormat="false" ht="0.75" hidden="false" customHeight="true" outlineLevel="0" collapsed="false">
      <c r="B15030" s="114"/>
      <c r="C15030" s="114"/>
    </row>
    <row r="15035" customFormat="false" ht="0.75" hidden="false" customHeight="true" outlineLevel="0" collapsed="false">
      <c r="B15035" s="114"/>
    </row>
    <row r="15040" customFormat="false" ht="0.75" hidden="false" customHeight="true" outlineLevel="0" collapsed="false">
      <c r="B15040" s="114"/>
      <c r="C15040" s="114"/>
    </row>
    <row r="15045" customFormat="false" ht="0.75" hidden="false" customHeight="true" outlineLevel="0" collapsed="false">
      <c r="B15045" s="114"/>
    </row>
    <row r="15050" customFormat="false" ht="0.75" hidden="false" customHeight="true" outlineLevel="0" collapsed="false">
      <c r="B15050" s="114"/>
      <c r="C15050" s="114"/>
    </row>
    <row r="15055" customFormat="false" ht="0.75" hidden="false" customHeight="true" outlineLevel="0" collapsed="false">
      <c r="B15055" s="114"/>
    </row>
    <row r="15060" customFormat="false" ht="0.75" hidden="false" customHeight="true" outlineLevel="0" collapsed="false">
      <c r="B15060" s="114"/>
      <c r="C15060" s="114"/>
    </row>
    <row r="15065" customFormat="false" ht="0.75" hidden="false" customHeight="true" outlineLevel="0" collapsed="false">
      <c r="B15065" s="114"/>
    </row>
    <row r="15070" customFormat="false" ht="0.75" hidden="false" customHeight="true" outlineLevel="0" collapsed="false">
      <c r="B15070" s="114"/>
      <c r="C15070" s="114"/>
    </row>
    <row r="15075" customFormat="false" ht="0.75" hidden="false" customHeight="true" outlineLevel="0" collapsed="false">
      <c r="B15075" s="114"/>
    </row>
    <row r="15080" customFormat="false" ht="0.75" hidden="false" customHeight="true" outlineLevel="0" collapsed="false">
      <c r="B15080" s="114"/>
      <c r="C15080" s="114"/>
    </row>
    <row r="15085" customFormat="false" ht="0.75" hidden="false" customHeight="true" outlineLevel="0" collapsed="false">
      <c r="B15085" s="114"/>
    </row>
    <row r="15090" customFormat="false" ht="0.75" hidden="false" customHeight="true" outlineLevel="0" collapsed="false">
      <c r="B15090" s="114"/>
      <c r="C15090" s="114"/>
    </row>
    <row r="15095" customFormat="false" ht="0.75" hidden="false" customHeight="true" outlineLevel="0" collapsed="false">
      <c r="B15095" s="114"/>
    </row>
    <row r="15100" customFormat="false" ht="0.75" hidden="false" customHeight="true" outlineLevel="0" collapsed="false">
      <c r="B15100" s="114"/>
      <c r="C15100" s="114"/>
      <c r="D15100" s="114"/>
      <c r="G15100" s="114"/>
    </row>
    <row r="15105" customFormat="false" ht="0.75" hidden="false" customHeight="true" outlineLevel="0" collapsed="false">
      <c r="B15105" s="114"/>
    </row>
    <row r="15110" customFormat="false" ht="0.75" hidden="false" customHeight="true" outlineLevel="0" collapsed="false">
      <c r="B15110" s="114"/>
      <c r="C15110" s="114"/>
    </row>
    <row r="15115" customFormat="false" ht="0.75" hidden="false" customHeight="true" outlineLevel="0" collapsed="false">
      <c r="B15115" s="114"/>
    </row>
    <row r="15120" customFormat="false" ht="0.75" hidden="false" customHeight="true" outlineLevel="0" collapsed="false">
      <c r="B15120" s="114"/>
      <c r="C15120" s="114"/>
    </row>
    <row r="15125" customFormat="false" ht="0.75" hidden="false" customHeight="true" outlineLevel="0" collapsed="false">
      <c r="B15125" s="114"/>
    </row>
    <row r="15130" customFormat="false" ht="0.75" hidden="false" customHeight="true" outlineLevel="0" collapsed="false">
      <c r="B15130" s="114"/>
      <c r="C15130" s="114"/>
    </row>
    <row r="15135" customFormat="false" ht="0.75" hidden="false" customHeight="true" outlineLevel="0" collapsed="false">
      <c r="B15135" s="114"/>
    </row>
    <row r="15140" customFormat="false" ht="0.75" hidden="false" customHeight="true" outlineLevel="0" collapsed="false">
      <c r="B15140" s="114"/>
      <c r="C15140" s="114"/>
    </row>
    <row r="15145" customFormat="false" ht="0.75" hidden="false" customHeight="true" outlineLevel="0" collapsed="false">
      <c r="B15145" s="114"/>
    </row>
    <row r="15150" customFormat="false" ht="0.75" hidden="false" customHeight="true" outlineLevel="0" collapsed="false">
      <c r="B15150" s="114"/>
      <c r="C15150" s="114"/>
    </row>
    <row r="15155" customFormat="false" ht="0.75" hidden="false" customHeight="true" outlineLevel="0" collapsed="false">
      <c r="B15155" s="114"/>
    </row>
    <row r="15160" customFormat="false" ht="0.75" hidden="false" customHeight="true" outlineLevel="0" collapsed="false">
      <c r="B15160" s="114"/>
      <c r="C15160" s="114"/>
    </row>
    <row r="15165" customFormat="false" ht="0.75" hidden="false" customHeight="true" outlineLevel="0" collapsed="false">
      <c r="B15165" s="114"/>
    </row>
    <row r="15170" customFormat="false" ht="0.75" hidden="false" customHeight="true" outlineLevel="0" collapsed="false">
      <c r="B15170" s="114"/>
      <c r="C15170" s="114"/>
    </row>
    <row r="15175" customFormat="false" ht="0.75" hidden="false" customHeight="true" outlineLevel="0" collapsed="false">
      <c r="B15175" s="114"/>
    </row>
    <row r="15180" customFormat="false" ht="0.75" hidden="false" customHeight="true" outlineLevel="0" collapsed="false">
      <c r="B15180" s="114"/>
      <c r="C15180" s="114"/>
    </row>
    <row r="15185" customFormat="false" ht="0.75" hidden="false" customHeight="true" outlineLevel="0" collapsed="false">
      <c r="B15185" s="114"/>
    </row>
    <row r="15190" customFormat="false" ht="0.75" hidden="false" customHeight="true" outlineLevel="0" collapsed="false">
      <c r="B15190" s="114"/>
      <c r="C15190" s="114"/>
    </row>
    <row r="15195" customFormat="false" ht="0.75" hidden="false" customHeight="true" outlineLevel="0" collapsed="false">
      <c r="B15195" s="114"/>
    </row>
    <row r="15200" customFormat="false" ht="0.75" hidden="false" customHeight="true" outlineLevel="0" collapsed="false">
      <c r="B15200" s="114"/>
      <c r="C15200" s="114"/>
      <c r="F15200" s="114"/>
    </row>
    <row r="15205" customFormat="false" ht="0.75" hidden="false" customHeight="true" outlineLevel="0" collapsed="false">
      <c r="B15205" s="114"/>
    </row>
    <row r="15210" customFormat="false" ht="0.75" hidden="false" customHeight="true" outlineLevel="0" collapsed="false">
      <c r="B15210" s="114"/>
      <c r="C15210" s="114"/>
    </row>
    <row r="15215" customFormat="false" ht="0.75" hidden="false" customHeight="true" outlineLevel="0" collapsed="false">
      <c r="B15215" s="114"/>
    </row>
    <row r="15220" customFormat="false" ht="0.75" hidden="false" customHeight="true" outlineLevel="0" collapsed="false">
      <c r="B15220" s="114"/>
      <c r="C15220" s="114"/>
    </row>
    <row r="15225" customFormat="false" ht="0.75" hidden="false" customHeight="true" outlineLevel="0" collapsed="false">
      <c r="B15225" s="114"/>
    </row>
    <row r="15230" customFormat="false" ht="0.75" hidden="false" customHeight="true" outlineLevel="0" collapsed="false">
      <c r="B15230" s="114"/>
      <c r="C15230" s="114"/>
    </row>
    <row r="15235" customFormat="false" ht="0.75" hidden="false" customHeight="true" outlineLevel="0" collapsed="false">
      <c r="B15235" s="114"/>
    </row>
    <row r="15240" customFormat="false" ht="0.75" hidden="false" customHeight="true" outlineLevel="0" collapsed="false">
      <c r="B15240" s="114"/>
      <c r="C15240" s="114"/>
    </row>
    <row r="15245" customFormat="false" ht="0.75" hidden="false" customHeight="true" outlineLevel="0" collapsed="false">
      <c r="B15245" s="114"/>
    </row>
    <row r="15250" customFormat="false" ht="0.75" hidden="false" customHeight="true" outlineLevel="0" collapsed="false">
      <c r="B15250" s="114"/>
      <c r="C15250" s="114"/>
    </row>
    <row r="15255" customFormat="false" ht="0.75" hidden="false" customHeight="true" outlineLevel="0" collapsed="false">
      <c r="B15255" s="114"/>
    </row>
    <row r="15260" customFormat="false" ht="0.75" hidden="false" customHeight="true" outlineLevel="0" collapsed="false">
      <c r="B15260" s="114"/>
      <c r="C15260" s="114"/>
    </row>
    <row r="15265" customFormat="false" ht="0.75" hidden="false" customHeight="true" outlineLevel="0" collapsed="false">
      <c r="B15265" s="114"/>
    </row>
    <row r="15270" customFormat="false" ht="0.75" hidden="false" customHeight="true" outlineLevel="0" collapsed="false">
      <c r="B15270" s="114"/>
      <c r="C15270" s="114"/>
    </row>
    <row r="15275" customFormat="false" ht="0.75" hidden="false" customHeight="true" outlineLevel="0" collapsed="false">
      <c r="B15275" s="114"/>
    </row>
    <row r="15280" customFormat="false" ht="0.75" hidden="false" customHeight="true" outlineLevel="0" collapsed="false">
      <c r="B15280" s="114"/>
      <c r="C15280" s="114"/>
    </row>
    <row r="15285" customFormat="false" ht="0.75" hidden="false" customHeight="true" outlineLevel="0" collapsed="false">
      <c r="B15285" s="114"/>
    </row>
    <row r="15290" customFormat="false" ht="0.75" hidden="false" customHeight="true" outlineLevel="0" collapsed="false">
      <c r="B15290" s="114"/>
      <c r="C15290" s="114"/>
    </row>
    <row r="15295" customFormat="false" ht="0.75" hidden="false" customHeight="true" outlineLevel="0" collapsed="false">
      <c r="B15295" s="114"/>
    </row>
    <row r="15300" customFormat="false" ht="0.75" hidden="false" customHeight="true" outlineLevel="0" collapsed="false">
      <c r="B15300" s="114"/>
      <c r="C15300" s="114"/>
      <c r="I15300" s="114"/>
    </row>
    <row r="15305" customFormat="false" ht="0.75" hidden="false" customHeight="true" outlineLevel="0" collapsed="false">
      <c r="B15305" s="114"/>
    </row>
    <row r="15310" customFormat="false" ht="0.75" hidden="false" customHeight="true" outlineLevel="0" collapsed="false">
      <c r="B15310" s="114"/>
      <c r="C15310" s="114"/>
    </row>
    <row r="15315" customFormat="false" ht="0.75" hidden="false" customHeight="true" outlineLevel="0" collapsed="false">
      <c r="B15315" s="114"/>
    </row>
    <row r="15320" customFormat="false" ht="0.75" hidden="false" customHeight="true" outlineLevel="0" collapsed="false">
      <c r="B15320" s="114"/>
      <c r="C15320" s="114"/>
    </row>
    <row r="15325" customFormat="false" ht="0.75" hidden="false" customHeight="true" outlineLevel="0" collapsed="false">
      <c r="B15325" s="114"/>
    </row>
    <row r="15330" customFormat="false" ht="0.75" hidden="false" customHeight="true" outlineLevel="0" collapsed="false">
      <c r="B15330" s="114"/>
      <c r="C15330" s="114"/>
    </row>
    <row r="15335" customFormat="false" ht="0.75" hidden="false" customHeight="true" outlineLevel="0" collapsed="false">
      <c r="B15335" s="114"/>
    </row>
    <row r="15340" customFormat="false" ht="0.75" hidden="false" customHeight="true" outlineLevel="0" collapsed="false">
      <c r="B15340" s="114"/>
      <c r="C15340" s="114"/>
    </row>
    <row r="15345" customFormat="false" ht="0.75" hidden="false" customHeight="true" outlineLevel="0" collapsed="false">
      <c r="B15345" s="114"/>
    </row>
    <row r="15350" customFormat="false" ht="0.75" hidden="false" customHeight="true" outlineLevel="0" collapsed="false">
      <c r="B15350" s="114"/>
      <c r="C15350" s="114"/>
    </row>
    <row r="15355" customFormat="false" ht="0.75" hidden="false" customHeight="true" outlineLevel="0" collapsed="false">
      <c r="B15355" s="114"/>
    </row>
    <row r="15360" customFormat="false" ht="0.75" hidden="false" customHeight="true" outlineLevel="0" collapsed="false">
      <c r="B15360" s="114"/>
      <c r="C15360" s="114"/>
    </row>
    <row r="15365" customFormat="false" ht="0.75" hidden="false" customHeight="true" outlineLevel="0" collapsed="false">
      <c r="B15365" s="114"/>
    </row>
    <row r="15370" customFormat="false" ht="0.75" hidden="false" customHeight="true" outlineLevel="0" collapsed="false">
      <c r="B15370" s="114"/>
      <c r="C15370" s="114"/>
    </row>
    <row r="15375" customFormat="false" ht="0.75" hidden="false" customHeight="true" outlineLevel="0" collapsed="false">
      <c r="B15375" s="114"/>
    </row>
    <row r="15380" customFormat="false" ht="0.75" hidden="false" customHeight="true" outlineLevel="0" collapsed="false">
      <c r="B15380" s="114"/>
      <c r="C15380" s="114"/>
    </row>
    <row r="15385" customFormat="false" ht="0.75" hidden="false" customHeight="true" outlineLevel="0" collapsed="false">
      <c r="B15385" s="114"/>
    </row>
    <row r="15390" customFormat="false" ht="0.75" hidden="false" customHeight="true" outlineLevel="0" collapsed="false">
      <c r="B15390" s="114"/>
      <c r="C15390" s="114"/>
    </row>
    <row r="15395" customFormat="false" ht="0.75" hidden="false" customHeight="true" outlineLevel="0" collapsed="false">
      <c r="B15395" s="114"/>
    </row>
    <row r="15400" customFormat="false" ht="0.75" hidden="false" customHeight="true" outlineLevel="0" collapsed="false">
      <c r="B15400" s="114"/>
      <c r="C15400" s="114"/>
      <c r="D15400" s="114"/>
      <c r="J15400" s="114"/>
    </row>
    <row r="15405" customFormat="false" ht="0.75" hidden="false" customHeight="true" outlineLevel="0" collapsed="false">
      <c r="B15405" s="114"/>
    </row>
    <row r="15410" customFormat="false" ht="0.75" hidden="false" customHeight="true" outlineLevel="0" collapsed="false">
      <c r="B15410" s="114"/>
      <c r="C15410" s="114"/>
    </row>
    <row r="15415" customFormat="false" ht="0.75" hidden="false" customHeight="true" outlineLevel="0" collapsed="false">
      <c r="B15415" s="114"/>
    </row>
    <row r="15420" customFormat="false" ht="0.75" hidden="false" customHeight="true" outlineLevel="0" collapsed="false">
      <c r="B15420" s="114"/>
      <c r="C15420" s="114"/>
    </row>
    <row r="15425" customFormat="false" ht="0.75" hidden="false" customHeight="true" outlineLevel="0" collapsed="false">
      <c r="B15425" s="114"/>
    </row>
    <row r="15430" customFormat="false" ht="0.75" hidden="false" customHeight="true" outlineLevel="0" collapsed="false">
      <c r="B15430" s="114"/>
      <c r="C15430" s="114"/>
    </row>
    <row r="15435" customFormat="false" ht="0.75" hidden="false" customHeight="true" outlineLevel="0" collapsed="false">
      <c r="B15435" s="114"/>
    </row>
    <row r="15440" customFormat="false" ht="0.75" hidden="false" customHeight="true" outlineLevel="0" collapsed="false">
      <c r="B15440" s="114"/>
      <c r="C15440" s="114"/>
    </row>
    <row r="15445" customFormat="false" ht="0.75" hidden="false" customHeight="true" outlineLevel="0" collapsed="false">
      <c r="B15445" s="114"/>
    </row>
    <row r="15450" customFormat="false" ht="0.75" hidden="false" customHeight="true" outlineLevel="0" collapsed="false">
      <c r="B15450" s="114"/>
      <c r="C15450" s="114"/>
    </row>
    <row r="15455" customFormat="false" ht="0.75" hidden="false" customHeight="true" outlineLevel="0" collapsed="false">
      <c r="B15455" s="114"/>
    </row>
    <row r="15460" customFormat="false" ht="0.75" hidden="false" customHeight="true" outlineLevel="0" collapsed="false">
      <c r="B15460" s="114"/>
      <c r="C15460" s="114"/>
    </row>
    <row r="15465" customFormat="false" ht="0.75" hidden="false" customHeight="true" outlineLevel="0" collapsed="false">
      <c r="B15465" s="114"/>
    </row>
    <row r="15470" customFormat="false" ht="0.75" hidden="false" customHeight="true" outlineLevel="0" collapsed="false">
      <c r="B15470" s="114"/>
      <c r="C15470" s="114"/>
    </row>
    <row r="15475" customFormat="false" ht="0.75" hidden="false" customHeight="true" outlineLevel="0" collapsed="false">
      <c r="B15475" s="114"/>
    </row>
    <row r="15480" customFormat="false" ht="0.75" hidden="false" customHeight="true" outlineLevel="0" collapsed="false">
      <c r="B15480" s="114"/>
      <c r="C15480" s="114"/>
    </row>
    <row r="15485" customFormat="false" ht="0.75" hidden="false" customHeight="true" outlineLevel="0" collapsed="false">
      <c r="B15485" s="114"/>
    </row>
    <row r="15490" customFormat="false" ht="0.75" hidden="false" customHeight="true" outlineLevel="0" collapsed="false">
      <c r="B15490" s="114"/>
      <c r="C15490" s="114"/>
    </row>
    <row r="15495" customFormat="false" ht="0.75" hidden="false" customHeight="true" outlineLevel="0" collapsed="false">
      <c r="B15495" s="114"/>
    </row>
    <row r="15500" customFormat="false" ht="0.75" hidden="false" customHeight="true" outlineLevel="0" collapsed="false">
      <c r="B15500" s="114"/>
      <c r="C15500" s="114"/>
      <c r="E15500" s="114"/>
      <c r="I15500" s="114"/>
      <c r="J15500" s="114"/>
      <c r="Q15500" s="114"/>
    </row>
    <row r="15505" customFormat="false" ht="0.75" hidden="false" customHeight="true" outlineLevel="0" collapsed="false">
      <c r="B15505" s="114"/>
    </row>
    <row r="15510" customFormat="false" ht="0.75" hidden="false" customHeight="true" outlineLevel="0" collapsed="false">
      <c r="B15510" s="114"/>
      <c r="C15510" s="114"/>
      <c r="E15510" s="114"/>
    </row>
    <row r="15515" customFormat="false" ht="0.75" hidden="false" customHeight="true" outlineLevel="0" collapsed="false">
      <c r="B15515" s="114"/>
    </row>
    <row r="15520" customFormat="false" ht="0.75" hidden="false" customHeight="true" outlineLevel="0" collapsed="false">
      <c r="B15520" s="114"/>
      <c r="C15520" s="114"/>
    </row>
    <row r="15525" customFormat="false" ht="0.75" hidden="false" customHeight="true" outlineLevel="0" collapsed="false">
      <c r="B15525" s="114"/>
    </row>
    <row r="15530" customFormat="false" ht="0.75" hidden="false" customHeight="true" outlineLevel="0" collapsed="false">
      <c r="B15530" s="114"/>
      <c r="C15530" s="114"/>
    </row>
    <row r="15535" customFormat="false" ht="0.75" hidden="false" customHeight="true" outlineLevel="0" collapsed="false">
      <c r="B15535" s="114"/>
    </row>
    <row r="15540" customFormat="false" ht="0.75" hidden="false" customHeight="true" outlineLevel="0" collapsed="false">
      <c r="B15540" s="114"/>
      <c r="C15540" s="114"/>
    </row>
    <row r="15545" customFormat="false" ht="0.75" hidden="false" customHeight="true" outlineLevel="0" collapsed="false">
      <c r="B15545" s="114"/>
    </row>
    <row r="15550" customFormat="false" ht="0.75" hidden="false" customHeight="true" outlineLevel="0" collapsed="false">
      <c r="B15550" s="114"/>
      <c r="C15550" s="114"/>
    </row>
    <row r="15555" customFormat="false" ht="0.75" hidden="false" customHeight="true" outlineLevel="0" collapsed="false">
      <c r="B15555" s="114"/>
    </row>
    <row r="15560" customFormat="false" ht="0.75" hidden="false" customHeight="true" outlineLevel="0" collapsed="false">
      <c r="B15560" s="114"/>
      <c r="C15560" s="114"/>
    </row>
    <row r="15565" customFormat="false" ht="0.75" hidden="false" customHeight="true" outlineLevel="0" collapsed="false">
      <c r="B15565" s="114"/>
    </row>
    <row r="15570" customFormat="false" ht="0.75" hidden="false" customHeight="true" outlineLevel="0" collapsed="false">
      <c r="B15570" s="114"/>
      <c r="C15570" s="114"/>
    </row>
    <row r="15575" customFormat="false" ht="0.75" hidden="false" customHeight="true" outlineLevel="0" collapsed="false">
      <c r="B15575" s="114"/>
    </row>
    <row r="15580" customFormat="false" ht="0.75" hidden="false" customHeight="true" outlineLevel="0" collapsed="false">
      <c r="B15580" s="114"/>
      <c r="C15580" s="114"/>
    </row>
    <row r="15585" customFormat="false" ht="0.75" hidden="false" customHeight="true" outlineLevel="0" collapsed="false">
      <c r="B15585" s="114"/>
    </row>
    <row r="15590" customFormat="false" ht="0.75" hidden="false" customHeight="true" outlineLevel="0" collapsed="false">
      <c r="B15590" s="114"/>
      <c r="C15590" s="114"/>
    </row>
    <row r="15595" customFormat="false" ht="0.75" hidden="false" customHeight="true" outlineLevel="0" collapsed="false">
      <c r="B15595" s="114"/>
    </row>
    <row r="15600" customFormat="false" ht="0.75" hidden="false" customHeight="true" outlineLevel="0" collapsed="false">
      <c r="B15600" s="114"/>
      <c r="C15600" s="114"/>
      <c r="D15600" s="114"/>
    </row>
    <row r="15605" customFormat="false" ht="0.75" hidden="false" customHeight="true" outlineLevel="0" collapsed="false">
      <c r="B15605" s="114"/>
    </row>
    <row r="15610" customFormat="false" ht="0.75" hidden="false" customHeight="true" outlineLevel="0" collapsed="false">
      <c r="B15610" s="114"/>
      <c r="C15610" s="114"/>
    </row>
    <row r="15615" customFormat="false" ht="0.75" hidden="false" customHeight="true" outlineLevel="0" collapsed="false">
      <c r="B15615" s="114"/>
    </row>
    <row r="15620" customFormat="false" ht="0.75" hidden="false" customHeight="true" outlineLevel="0" collapsed="false">
      <c r="B15620" s="114"/>
      <c r="C15620" s="114"/>
    </row>
    <row r="15625" customFormat="false" ht="0.75" hidden="false" customHeight="true" outlineLevel="0" collapsed="false">
      <c r="B15625" s="114"/>
    </row>
    <row r="15630" customFormat="false" ht="0.75" hidden="false" customHeight="true" outlineLevel="0" collapsed="false">
      <c r="B15630" s="114"/>
      <c r="C15630" s="114"/>
    </row>
    <row r="15635" customFormat="false" ht="0.75" hidden="false" customHeight="true" outlineLevel="0" collapsed="false">
      <c r="B15635" s="114"/>
    </row>
    <row r="15640" customFormat="false" ht="0.75" hidden="false" customHeight="true" outlineLevel="0" collapsed="false">
      <c r="B15640" s="114"/>
      <c r="C15640" s="114"/>
    </row>
    <row r="15645" customFormat="false" ht="0.75" hidden="false" customHeight="true" outlineLevel="0" collapsed="false">
      <c r="B15645" s="114"/>
    </row>
    <row r="15650" customFormat="false" ht="0.75" hidden="false" customHeight="true" outlineLevel="0" collapsed="false">
      <c r="B15650" s="114"/>
      <c r="C15650" s="114"/>
    </row>
    <row r="15655" customFormat="false" ht="0.75" hidden="false" customHeight="true" outlineLevel="0" collapsed="false">
      <c r="B15655" s="114"/>
    </row>
    <row r="15660" customFormat="false" ht="0.75" hidden="false" customHeight="true" outlineLevel="0" collapsed="false">
      <c r="B15660" s="114"/>
      <c r="C15660" s="114"/>
    </row>
    <row r="15665" customFormat="false" ht="0.75" hidden="false" customHeight="true" outlineLevel="0" collapsed="false">
      <c r="B15665" s="114"/>
    </row>
    <row r="15670" customFormat="false" ht="0.75" hidden="false" customHeight="true" outlineLevel="0" collapsed="false">
      <c r="B15670" s="114"/>
      <c r="C15670" s="114"/>
    </row>
    <row r="15675" customFormat="false" ht="0.75" hidden="false" customHeight="true" outlineLevel="0" collapsed="false">
      <c r="B15675" s="114"/>
    </row>
    <row r="15680" customFormat="false" ht="0.75" hidden="false" customHeight="true" outlineLevel="0" collapsed="false">
      <c r="B15680" s="114"/>
      <c r="C15680" s="114"/>
    </row>
    <row r="15685" customFormat="false" ht="0.75" hidden="false" customHeight="true" outlineLevel="0" collapsed="false">
      <c r="B15685" s="114"/>
    </row>
    <row r="15690" customFormat="false" ht="0.75" hidden="false" customHeight="true" outlineLevel="0" collapsed="false">
      <c r="B15690" s="114"/>
      <c r="C15690" s="114"/>
    </row>
    <row r="15695" customFormat="false" ht="0.75" hidden="false" customHeight="true" outlineLevel="0" collapsed="false">
      <c r="B15695" s="114"/>
    </row>
    <row r="15700" customFormat="false" ht="0.75" hidden="false" customHeight="true" outlineLevel="0" collapsed="false">
      <c r="B15700" s="114"/>
      <c r="C15700" s="114"/>
      <c r="D15700" s="114"/>
    </row>
    <row r="15705" customFormat="false" ht="0.75" hidden="false" customHeight="true" outlineLevel="0" collapsed="false">
      <c r="B15705" s="114"/>
    </row>
    <row r="15710" customFormat="false" ht="0.75" hidden="false" customHeight="true" outlineLevel="0" collapsed="false">
      <c r="B15710" s="114"/>
      <c r="C15710" s="114"/>
    </row>
    <row r="15715" customFormat="false" ht="0.75" hidden="false" customHeight="true" outlineLevel="0" collapsed="false">
      <c r="B15715" s="114"/>
    </row>
    <row r="15720" customFormat="false" ht="0.75" hidden="false" customHeight="true" outlineLevel="0" collapsed="false">
      <c r="B15720" s="114"/>
      <c r="C15720" s="114"/>
    </row>
    <row r="15725" customFormat="false" ht="0.75" hidden="false" customHeight="true" outlineLevel="0" collapsed="false">
      <c r="B15725" s="114"/>
    </row>
    <row r="15730" customFormat="false" ht="0.75" hidden="false" customHeight="true" outlineLevel="0" collapsed="false">
      <c r="B15730" s="114"/>
      <c r="C15730" s="114"/>
    </row>
    <row r="15735" customFormat="false" ht="0.75" hidden="false" customHeight="true" outlineLevel="0" collapsed="false">
      <c r="B15735" s="114"/>
    </row>
    <row r="15740" customFormat="false" ht="0.75" hidden="false" customHeight="true" outlineLevel="0" collapsed="false">
      <c r="B15740" s="114"/>
      <c r="C15740" s="114"/>
    </row>
    <row r="15745" customFormat="false" ht="0.75" hidden="false" customHeight="true" outlineLevel="0" collapsed="false">
      <c r="B15745" s="114"/>
    </row>
    <row r="15750" customFormat="false" ht="0.75" hidden="false" customHeight="true" outlineLevel="0" collapsed="false">
      <c r="B15750" s="114"/>
      <c r="C15750" s="114"/>
    </row>
    <row r="15755" customFormat="false" ht="0.75" hidden="false" customHeight="true" outlineLevel="0" collapsed="false">
      <c r="B15755" s="114"/>
    </row>
    <row r="15760" customFormat="false" ht="0.75" hidden="false" customHeight="true" outlineLevel="0" collapsed="false">
      <c r="B15760" s="114"/>
      <c r="C15760" s="114"/>
    </row>
    <row r="15765" customFormat="false" ht="0.75" hidden="false" customHeight="true" outlineLevel="0" collapsed="false">
      <c r="B15765" s="114"/>
    </row>
    <row r="15770" customFormat="false" ht="0.75" hidden="false" customHeight="true" outlineLevel="0" collapsed="false">
      <c r="B15770" s="114"/>
      <c r="C15770" s="114"/>
    </row>
    <row r="15775" customFormat="false" ht="0.75" hidden="false" customHeight="true" outlineLevel="0" collapsed="false">
      <c r="B15775" s="114"/>
    </row>
    <row r="15780" customFormat="false" ht="0.75" hidden="false" customHeight="true" outlineLevel="0" collapsed="false">
      <c r="B15780" s="114"/>
      <c r="C15780" s="114"/>
    </row>
    <row r="15785" customFormat="false" ht="0.75" hidden="false" customHeight="true" outlineLevel="0" collapsed="false">
      <c r="B15785" s="114"/>
    </row>
    <row r="15790" customFormat="false" ht="0.75" hidden="false" customHeight="true" outlineLevel="0" collapsed="false">
      <c r="B15790" s="114"/>
      <c r="C15790" s="114"/>
    </row>
    <row r="15795" customFormat="false" ht="0.75" hidden="false" customHeight="true" outlineLevel="0" collapsed="false">
      <c r="B15795" s="114"/>
    </row>
    <row r="15800" customFormat="false" ht="0.75" hidden="false" customHeight="true" outlineLevel="0" collapsed="false">
      <c r="B15800" s="114"/>
      <c r="C15800" s="114"/>
      <c r="J15800" s="114"/>
      <c r="Q15800" s="114"/>
    </row>
    <row r="15805" customFormat="false" ht="0.75" hidden="false" customHeight="true" outlineLevel="0" collapsed="false">
      <c r="B15805" s="114"/>
    </row>
    <row r="15810" customFormat="false" ht="0.75" hidden="false" customHeight="true" outlineLevel="0" collapsed="false">
      <c r="B15810" s="114"/>
      <c r="C15810" s="114"/>
    </row>
    <row r="15815" customFormat="false" ht="0.75" hidden="false" customHeight="true" outlineLevel="0" collapsed="false">
      <c r="B15815" s="114"/>
    </row>
    <row r="15820" customFormat="false" ht="0.75" hidden="false" customHeight="true" outlineLevel="0" collapsed="false">
      <c r="B15820" s="114"/>
      <c r="C15820" s="114"/>
    </row>
    <row r="15825" customFormat="false" ht="0.75" hidden="false" customHeight="true" outlineLevel="0" collapsed="false">
      <c r="B15825" s="114"/>
    </row>
    <row r="15830" customFormat="false" ht="0.75" hidden="false" customHeight="true" outlineLevel="0" collapsed="false">
      <c r="B15830" s="114"/>
      <c r="C15830" s="114"/>
    </row>
    <row r="15835" customFormat="false" ht="0.75" hidden="false" customHeight="true" outlineLevel="0" collapsed="false">
      <c r="B15835" s="114"/>
    </row>
    <row r="15840" customFormat="false" ht="0.75" hidden="false" customHeight="true" outlineLevel="0" collapsed="false">
      <c r="B15840" s="114"/>
      <c r="C15840" s="114"/>
    </row>
    <row r="15845" customFormat="false" ht="0.75" hidden="false" customHeight="true" outlineLevel="0" collapsed="false">
      <c r="B15845" s="114"/>
    </row>
    <row r="15850" customFormat="false" ht="0.75" hidden="false" customHeight="true" outlineLevel="0" collapsed="false">
      <c r="B15850" s="114"/>
      <c r="C15850" s="114"/>
    </row>
    <row r="15855" customFormat="false" ht="0.75" hidden="false" customHeight="true" outlineLevel="0" collapsed="false">
      <c r="B15855" s="114"/>
    </row>
    <row r="15860" customFormat="false" ht="0.75" hidden="false" customHeight="true" outlineLevel="0" collapsed="false">
      <c r="B15860" s="114"/>
      <c r="C15860" s="114"/>
    </row>
    <row r="15865" customFormat="false" ht="0.75" hidden="false" customHeight="true" outlineLevel="0" collapsed="false">
      <c r="B15865" s="114"/>
    </row>
    <row r="15870" customFormat="false" ht="0.75" hidden="false" customHeight="true" outlineLevel="0" collapsed="false">
      <c r="B15870" s="114"/>
      <c r="C15870" s="114"/>
    </row>
    <row r="15875" customFormat="false" ht="0.75" hidden="false" customHeight="true" outlineLevel="0" collapsed="false">
      <c r="B15875" s="114"/>
    </row>
    <row r="15880" customFormat="false" ht="0.75" hidden="false" customHeight="true" outlineLevel="0" collapsed="false">
      <c r="B15880" s="114"/>
      <c r="C15880" s="114"/>
    </row>
    <row r="15885" customFormat="false" ht="0.75" hidden="false" customHeight="true" outlineLevel="0" collapsed="false">
      <c r="B15885" s="114"/>
    </row>
    <row r="15890" customFormat="false" ht="0.75" hidden="false" customHeight="true" outlineLevel="0" collapsed="false">
      <c r="B15890" s="114"/>
      <c r="C15890" s="114"/>
    </row>
    <row r="15895" customFormat="false" ht="0.75" hidden="false" customHeight="true" outlineLevel="0" collapsed="false">
      <c r="B15895" s="114"/>
    </row>
    <row r="15900" customFormat="false" ht="0.75" hidden="false" customHeight="true" outlineLevel="0" collapsed="false">
      <c r="B15900" s="114"/>
      <c r="C15900" s="114"/>
      <c r="J15900" s="114"/>
    </row>
    <row r="15905" customFormat="false" ht="0.75" hidden="false" customHeight="true" outlineLevel="0" collapsed="false">
      <c r="B15905" s="114"/>
    </row>
    <row r="15910" customFormat="false" ht="0.75" hidden="false" customHeight="true" outlineLevel="0" collapsed="false">
      <c r="B15910" s="114"/>
      <c r="C15910" s="114"/>
    </row>
    <row r="15915" customFormat="false" ht="0.75" hidden="false" customHeight="true" outlineLevel="0" collapsed="false">
      <c r="B15915" s="114"/>
    </row>
    <row r="15920" customFormat="false" ht="0.75" hidden="false" customHeight="true" outlineLevel="0" collapsed="false">
      <c r="B15920" s="114"/>
      <c r="C15920" s="114"/>
    </row>
    <row r="15925" customFormat="false" ht="0.75" hidden="false" customHeight="true" outlineLevel="0" collapsed="false">
      <c r="B15925" s="114"/>
    </row>
    <row r="15930" customFormat="false" ht="0.75" hidden="false" customHeight="true" outlineLevel="0" collapsed="false">
      <c r="B15930" s="114"/>
      <c r="C15930" s="114"/>
    </row>
    <row r="15935" customFormat="false" ht="0.75" hidden="false" customHeight="true" outlineLevel="0" collapsed="false">
      <c r="B15935" s="114"/>
    </row>
    <row r="15940" customFormat="false" ht="0.75" hidden="false" customHeight="true" outlineLevel="0" collapsed="false">
      <c r="B15940" s="114"/>
      <c r="C15940" s="114"/>
    </row>
    <row r="15945" customFormat="false" ht="0.75" hidden="false" customHeight="true" outlineLevel="0" collapsed="false">
      <c r="B15945" s="114"/>
    </row>
    <row r="15950" customFormat="false" ht="0.75" hidden="false" customHeight="true" outlineLevel="0" collapsed="false">
      <c r="B15950" s="114"/>
      <c r="C15950" s="114"/>
    </row>
    <row r="15955" customFormat="false" ht="0.75" hidden="false" customHeight="true" outlineLevel="0" collapsed="false">
      <c r="B15955" s="114"/>
    </row>
    <row r="15960" customFormat="false" ht="0.75" hidden="false" customHeight="true" outlineLevel="0" collapsed="false">
      <c r="B15960" s="114"/>
      <c r="C15960" s="114"/>
    </row>
    <row r="15965" customFormat="false" ht="0.75" hidden="false" customHeight="true" outlineLevel="0" collapsed="false">
      <c r="B15965" s="114"/>
    </row>
    <row r="15970" customFormat="false" ht="0.75" hidden="false" customHeight="true" outlineLevel="0" collapsed="false">
      <c r="B15970" s="114"/>
      <c r="C15970" s="114"/>
    </row>
    <row r="15975" customFormat="false" ht="0.75" hidden="false" customHeight="true" outlineLevel="0" collapsed="false">
      <c r="B15975" s="114"/>
    </row>
    <row r="15980" customFormat="false" ht="0.75" hidden="false" customHeight="true" outlineLevel="0" collapsed="false">
      <c r="B15980" s="114"/>
      <c r="C15980" s="114"/>
    </row>
    <row r="15985" customFormat="false" ht="0.75" hidden="false" customHeight="true" outlineLevel="0" collapsed="false">
      <c r="B15985" s="114"/>
    </row>
    <row r="15990" customFormat="false" ht="0.75" hidden="false" customHeight="true" outlineLevel="0" collapsed="false">
      <c r="B15990" s="114"/>
      <c r="C15990" s="114"/>
    </row>
    <row r="15995" customFormat="false" ht="0.75" hidden="false" customHeight="true" outlineLevel="0" collapsed="false">
      <c r="B15995" s="114"/>
    </row>
    <row r="16000" customFormat="false" ht="0.75" hidden="false" customHeight="true" outlineLevel="0" collapsed="false">
      <c r="B16000" s="114"/>
      <c r="C16000" s="114"/>
      <c r="D16000" s="114"/>
      <c r="E16000" s="114"/>
      <c r="F16000" s="114"/>
      <c r="J16000" s="114"/>
      <c r="K16000" s="114"/>
    </row>
    <row r="16002" customFormat="false" ht="0.75" hidden="false" customHeight="true" outlineLevel="0" collapsed="false">
      <c r="C16002" s="114"/>
    </row>
    <row r="16005" customFormat="false" ht="0.75" hidden="false" customHeight="true" outlineLevel="0" collapsed="false">
      <c r="B16005" s="114"/>
    </row>
    <row r="16010" customFormat="false" ht="0.75" hidden="false" customHeight="true" outlineLevel="0" collapsed="false">
      <c r="B16010" s="114"/>
      <c r="C16010" s="114"/>
      <c r="E16010" s="114"/>
    </row>
    <row r="16015" customFormat="false" ht="0.75" hidden="false" customHeight="true" outlineLevel="0" collapsed="false">
      <c r="B16015" s="114"/>
    </row>
    <row r="16020" customFormat="false" ht="0.75" hidden="false" customHeight="true" outlineLevel="0" collapsed="false">
      <c r="B16020" s="114"/>
      <c r="C16020" s="114"/>
    </row>
    <row r="16025" customFormat="false" ht="0.75" hidden="false" customHeight="true" outlineLevel="0" collapsed="false">
      <c r="B16025" s="114"/>
    </row>
    <row r="16030" customFormat="false" ht="0.75" hidden="false" customHeight="true" outlineLevel="0" collapsed="false">
      <c r="B16030" s="114"/>
      <c r="C16030" s="114"/>
    </row>
    <row r="16035" customFormat="false" ht="0.75" hidden="false" customHeight="true" outlineLevel="0" collapsed="false">
      <c r="B16035" s="114"/>
    </row>
    <row r="16040" customFormat="false" ht="0.75" hidden="false" customHeight="true" outlineLevel="0" collapsed="false">
      <c r="B16040" s="114"/>
      <c r="C16040" s="114"/>
    </row>
    <row r="16045" customFormat="false" ht="0.75" hidden="false" customHeight="true" outlineLevel="0" collapsed="false">
      <c r="B16045" s="114"/>
    </row>
    <row r="16050" customFormat="false" ht="0.75" hidden="false" customHeight="true" outlineLevel="0" collapsed="false">
      <c r="B16050" s="114"/>
      <c r="C16050" s="114"/>
    </row>
    <row r="16055" customFormat="false" ht="0.75" hidden="false" customHeight="true" outlineLevel="0" collapsed="false">
      <c r="B16055" s="114"/>
    </row>
    <row r="16060" customFormat="false" ht="0.75" hidden="false" customHeight="true" outlineLevel="0" collapsed="false">
      <c r="B16060" s="114"/>
      <c r="C16060" s="114"/>
    </row>
    <row r="16065" customFormat="false" ht="0.75" hidden="false" customHeight="true" outlineLevel="0" collapsed="false">
      <c r="B16065" s="114"/>
    </row>
    <row r="16070" customFormat="false" ht="0.75" hidden="false" customHeight="true" outlineLevel="0" collapsed="false">
      <c r="B16070" s="114"/>
      <c r="C16070" s="114"/>
    </row>
    <row r="16075" customFormat="false" ht="0.75" hidden="false" customHeight="true" outlineLevel="0" collapsed="false">
      <c r="B16075" s="114"/>
    </row>
    <row r="16080" customFormat="false" ht="0.75" hidden="false" customHeight="true" outlineLevel="0" collapsed="false">
      <c r="B16080" s="114"/>
      <c r="C16080" s="114"/>
    </row>
    <row r="16085" customFormat="false" ht="0.75" hidden="false" customHeight="true" outlineLevel="0" collapsed="false">
      <c r="B16085" s="114"/>
    </row>
    <row r="16090" customFormat="false" ht="0.75" hidden="false" customHeight="true" outlineLevel="0" collapsed="false">
      <c r="B16090" s="114"/>
      <c r="C16090" s="114"/>
    </row>
    <row r="16095" customFormat="false" ht="0.75" hidden="false" customHeight="true" outlineLevel="0" collapsed="false">
      <c r="B16095" s="114"/>
    </row>
    <row r="16100" customFormat="false" ht="0.75" hidden="false" customHeight="true" outlineLevel="0" collapsed="false">
      <c r="B16100" s="114"/>
      <c r="C16100" s="114"/>
      <c r="D16100" s="114"/>
    </row>
    <row r="16105" customFormat="false" ht="0.75" hidden="false" customHeight="true" outlineLevel="0" collapsed="false">
      <c r="B16105" s="114"/>
    </row>
    <row r="16110" customFormat="false" ht="0.75" hidden="false" customHeight="true" outlineLevel="0" collapsed="false">
      <c r="B16110" s="114"/>
      <c r="C16110" s="114"/>
    </row>
    <row r="16115" customFormat="false" ht="0.75" hidden="false" customHeight="true" outlineLevel="0" collapsed="false">
      <c r="B16115" s="114"/>
    </row>
    <row r="16120" customFormat="false" ht="0.75" hidden="false" customHeight="true" outlineLevel="0" collapsed="false">
      <c r="B16120" s="114"/>
      <c r="C16120" s="114"/>
    </row>
    <row r="16125" customFormat="false" ht="0.75" hidden="false" customHeight="true" outlineLevel="0" collapsed="false">
      <c r="B16125" s="114"/>
    </row>
    <row r="16130" customFormat="false" ht="0.75" hidden="false" customHeight="true" outlineLevel="0" collapsed="false">
      <c r="B16130" s="114"/>
      <c r="C16130" s="114"/>
    </row>
    <row r="16135" customFormat="false" ht="0.75" hidden="false" customHeight="true" outlineLevel="0" collapsed="false">
      <c r="B16135" s="114"/>
    </row>
    <row r="16140" customFormat="false" ht="0.75" hidden="false" customHeight="true" outlineLevel="0" collapsed="false">
      <c r="B16140" s="114"/>
      <c r="C16140" s="114"/>
    </row>
    <row r="16145" customFormat="false" ht="0.75" hidden="false" customHeight="true" outlineLevel="0" collapsed="false">
      <c r="B16145" s="114"/>
    </row>
    <row r="16150" customFormat="false" ht="0.75" hidden="false" customHeight="true" outlineLevel="0" collapsed="false">
      <c r="B16150" s="114"/>
      <c r="C16150" s="114"/>
    </row>
    <row r="16155" customFormat="false" ht="0.75" hidden="false" customHeight="true" outlineLevel="0" collapsed="false">
      <c r="B16155" s="114"/>
    </row>
    <row r="16160" customFormat="false" ht="0.75" hidden="false" customHeight="true" outlineLevel="0" collapsed="false">
      <c r="B16160" s="114"/>
      <c r="C16160" s="114"/>
    </row>
    <row r="16165" customFormat="false" ht="0.75" hidden="false" customHeight="true" outlineLevel="0" collapsed="false">
      <c r="B16165" s="114"/>
    </row>
    <row r="16170" customFormat="false" ht="0.75" hidden="false" customHeight="true" outlineLevel="0" collapsed="false">
      <c r="B16170" s="114"/>
      <c r="C16170" s="114"/>
    </row>
    <row r="16175" customFormat="false" ht="0.75" hidden="false" customHeight="true" outlineLevel="0" collapsed="false">
      <c r="B16175" s="114"/>
    </row>
    <row r="16180" customFormat="false" ht="0.75" hidden="false" customHeight="true" outlineLevel="0" collapsed="false">
      <c r="B16180" s="114"/>
      <c r="C16180" s="114"/>
    </row>
    <row r="16185" customFormat="false" ht="0.75" hidden="false" customHeight="true" outlineLevel="0" collapsed="false">
      <c r="B16185" s="114"/>
    </row>
    <row r="16190" customFormat="false" ht="0.75" hidden="false" customHeight="true" outlineLevel="0" collapsed="false">
      <c r="B16190" s="114"/>
      <c r="C16190" s="114"/>
    </row>
    <row r="16195" customFormat="false" ht="0.75" hidden="false" customHeight="true" outlineLevel="0" collapsed="false">
      <c r="B16195" s="114"/>
    </row>
    <row r="16200" customFormat="false" ht="0.75" hidden="false" customHeight="true" outlineLevel="0" collapsed="false">
      <c r="B16200" s="114"/>
      <c r="C16200" s="114"/>
      <c r="F16200" s="114"/>
    </row>
    <row r="16205" customFormat="false" ht="0.75" hidden="false" customHeight="true" outlineLevel="0" collapsed="false">
      <c r="B16205" s="114"/>
    </row>
    <row r="16210" customFormat="false" ht="0.75" hidden="false" customHeight="true" outlineLevel="0" collapsed="false">
      <c r="B16210" s="114"/>
      <c r="C16210" s="114"/>
    </row>
    <row r="16215" customFormat="false" ht="0.75" hidden="false" customHeight="true" outlineLevel="0" collapsed="false">
      <c r="B16215" s="114"/>
    </row>
    <row r="16220" customFormat="false" ht="0.75" hidden="false" customHeight="true" outlineLevel="0" collapsed="false">
      <c r="B16220" s="114"/>
      <c r="C16220" s="114"/>
    </row>
    <row r="16225" customFormat="false" ht="0.75" hidden="false" customHeight="true" outlineLevel="0" collapsed="false">
      <c r="B16225" s="114"/>
    </row>
    <row r="16230" customFormat="false" ht="0.75" hidden="false" customHeight="true" outlineLevel="0" collapsed="false">
      <c r="B16230" s="114"/>
      <c r="C16230" s="114"/>
    </row>
    <row r="16235" customFormat="false" ht="0.75" hidden="false" customHeight="true" outlineLevel="0" collapsed="false">
      <c r="B16235" s="114"/>
    </row>
    <row r="16240" customFormat="false" ht="0.75" hidden="false" customHeight="true" outlineLevel="0" collapsed="false">
      <c r="B16240" s="114"/>
      <c r="C16240" s="114"/>
    </row>
    <row r="16245" customFormat="false" ht="0.75" hidden="false" customHeight="true" outlineLevel="0" collapsed="false">
      <c r="B16245" s="114"/>
    </row>
    <row r="16250" customFormat="false" ht="0.75" hidden="false" customHeight="true" outlineLevel="0" collapsed="false">
      <c r="B16250" s="114"/>
      <c r="C16250" s="114"/>
    </row>
    <row r="16255" customFormat="false" ht="0.75" hidden="false" customHeight="true" outlineLevel="0" collapsed="false">
      <c r="B16255" s="114"/>
    </row>
    <row r="16260" customFormat="false" ht="0.75" hidden="false" customHeight="true" outlineLevel="0" collapsed="false">
      <c r="B16260" s="114"/>
      <c r="C16260" s="114"/>
    </row>
    <row r="16265" customFormat="false" ht="0.75" hidden="false" customHeight="true" outlineLevel="0" collapsed="false">
      <c r="B16265" s="114"/>
    </row>
    <row r="16270" customFormat="false" ht="0.75" hidden="false" customHeight="true" outlineLevel="0" collapsed="false">
      <c r="B16270" s="114"/>
      <c r="C16270" s="114"/>
    </row>
    <row r="16275" customFormat="false" ht="0.75" hidden="false" customHeight="true" outlineLevel="0" collapsed="false">
      <c r="B16275" s="114"/>
    </row>
    <row r="16280" customFormat="false" ht="0.75" hidden="false" customHeight="true" outlineLevel="0" collapsed="false">
      <c r="B16280" s="114"/>
      <c r="C16280" s="114"/>
    </row>
    <row r="16285" customFormat="false" ht="0.75" hidden="false" customHeight="true" outlineLevel="0" collapsed="false">
      <c r="B16285" s="114"/>
    </row>
    <row r="16290" customFormat="false" ht="0.75" hidden="false" customHeight="true" outlineLevel="0" collapsed="false">
      <c r="B16290" s="114"/>
      <c r="C16290" s="114"/>
    </row>
    <row r="16295" customFormat="false" ht="0.75" hidden="false" customHeight="true" outlineLevel="0" collapsed="false">
      <c r="B16295" s="114"/>
    </row>
    <row r="16300" customFormat="false" ht="0.75" hidden="false" customHeight="true" outlineLevel="0" collapsed="false">
      <c r="B16300" s="114"/>
      <c r="C16300" s="114"/>
      <c r="D16300" s="114"/>
    </row>
    <row r="16305" customFormat="false" ht="0.75" hidden="false" customHeight="true" outlineLevel="0" collapsed="false">
      <c r="B16305" s="114"/>
    </row>
    <row r="16310" customFormat="false" ht="0.75" hidden="false" customHeight="true" outlineLevel="0" collapsed="false">
      <c r="B16310" s="114"/>
      <c r="C16310" s="114"/>
    </row>
    <row r="16315" customFormat="false" ht="0.75" hidden="false" customHeight="true" outlineLevel="0" collapsed="false">
      <c r="B16315" s="114"/>
    </row>
    <row r="16320" customFormat="false" ht="0.75" hidden="false" customHeight="true" outlineLevel="0" collapsed="false">
      <c r="B16320" s="114"/>
      <c r="C16320" s="114"/>
    </row>
    <row r="16325" customFormat="false" ht="0.75" hidden="false" customHeight="true" outlineLevel="0" collapsed="false">
      <c r="B16325" s="114"/>
    </row>
    <row r="16330" customFormat="false" ht="0.75" hidden="false" customHeight="true" outlineLevel="0" collapsed="false">
      <c r="B16330" s="114"/>
      <c r="C16330" s="114"/>
    </row>
    <row r="16335" customFormat="false" ht="0.75" hidden="false" customHeight="true" outlineLevel="0" collapsed="false">
      <c r="B16335" s="114"/>
    </row>
    <row r="16340" customFormat="false" ht="0.75" hidden="false" customHeight="true" outlineLevel="0" collapsed="false">
      <c r="B16340" s="114"/>
      <c r="C16340" s="114"/>
    </row>
    <row r="16345" customFormat="false" ht="0.75" hidden="false" customHeight="true" outlineLevel="0" collapsed="false">
      <c r="B16345" s="114"/>
    </row>
    <row r="16350" customFormat="false" ht="0.75" hidden="false" customHeight="true" outlineLevel="0" collapsed="false">
      <c r="B16350" s="114"/>
      <c r="C16350" s="114"/>
    </row>
    <row r="16355" customFormat="false" ht="0.75" hidden="false" customHeight="true" outlineLevel="0" collapsed="false">
      <c r="B16355" s="114"/>
    </row>
    <row r="16360" customFormat="false" ht="0.75" hidden="false" customHeight="true" outlineLevel="0" collapsed="false">
      <c r="B16360" s="114"/>
      <c r="C16360" s="114"/>
    </row>
    <row r="16365" customFormat="false" ht="0.75" hidden="false" customHeight="true" outlineLevel="0" collapsed="false">
      <c r="B16365" s="114"/>
    </row>
    <row r="16370" customFormat="false" ht="0.75" hidden="false" customHeight="true" outlineLevel="0" collapsed="false">
      <c r="B16370" s="114"/>
      <c r="C16370" s="114"/>
    </row>
    <row r="16375" customFormat="false" ht="0.75" hidden="false" customHeight="true" outlineLevel="0" collapsed="false">
      <c r="B16375" s="114"/>
    </row>
    <row r="16380" customFormat="false" ht="0.75" hidden="false" customHeight="true" outlineLevel="0" collapsed="false">
      <c r="B16380" s="114"/>
      <c r="C16380" s="114"/>
    </row>
    <row r="16385" customFormat="false" ht="0.75" hidden="false" customHeight="true" outlineLevel="0" collapsed="false">
      <c r="B16385" s="114"/>
    </row>
    <row r="16390" customFormat="false" ht="0.75" hidden="false" customHeight="true" outlineLevel="0" collapsed="false">
      <c r="B16390" s="114"/>
      <c r="C16390" s="114"/>
    </row>
    <row r="16395" customFormat="false" ht="0.75" hidden="false" customHeight="true" outlineLevel="0" collapsed="false">
      <c r="B16395" s="114"/>
    </row>
    <row r="16400" customFormat="false" ht="0.75" hidden="false" customHeight="true" outlineLevel="0" collapsed="false">
      <c r="B16400" s="114"/>
      <c r="C16400" s="114"/>
      <c r="J16400" s="114"/>
    </row>
    <row r="16405" customFormat="false" ht="0.75" hidden="false" customHeight="true" outlineLevel="0" collapsed="false">
      <c r="B16405" s="114"/>
    </row>
    <row r="16410" customFormat="false" ht="0.75" hidden="false" customHeight="true" outlineLevel="0" collapsed="false">
      <c r="B16410" s="114"/>
      <c r="C16410" s="114"/>
    </row>
    <row r="16415" customFormat="false" ht="0.75" hidden="false" customHeight="true" outlineLevel="0" collapsed="false">
      <c r="B16415" s="114"/>
    </row>
    <row r="16420" customFormat="false" ht="0.75" hidden="false" customHeight="true" outlineLevel="0" collapsed="false">
      <c r="B16420" s="114"/>
      <c r="C16420" s="114"/>
    </row>
    <row r="16425" customFormat="false" ht="0.75" hidden="false" customHeight="true" outlineLevel="0" collapsed="false">
      <c r="B16425" s="114"/>
    </row>
    <row r="16430" customFormat="false" ht="0.75" hidden="false" customHeight="true" outlineLevel="0" collapsed="false">
      <c r="B16430" s="114"/>
      <c r="C16430" s="114"/>
    </row>
    <row r="16435" customFormat="false" ht="0.75" hidden="false" customHeight="true" outlineLevel="0" collapsed="false">
      <c r="B16435" s="114"/>
    </row>
    <row r="16440" customFormat="false" ht="0.75" hidden="false" customHeight="true" outlineLevel="0" collapsed="false">
      <c r="B16440" s="114"/>
      <c r="C16440" s="114"/>
    </row>
    <row r="16445" customFormat="false" ht="0.75" hidden="false" customHeight="true" outlineLevel="0" collapsed="false">
      <c r="B16445" s="114"/>
    </row>
    <row r="16450" customFormat="false" ht="0.75" hidden="false" customHeight="true" outlineLevel="0" collapsed="false">
      <c r="B16450" s="114"/>
      <c r="C16450" s="114"/>
    </row>
    <row r="16455" customFormat="false" ht="0.75" hidden="false" customHeight="true" outlineLevel="0" collapsed="false">
      <c r="B16455" s="114"/>
    </row>
    <row r="16460" customFormat="false" ht="0.75" hidden="false" customHeight="true" outlineLevel="0" collapsed="false">
      <c r="B16460" s="114"/>
      <c r="C16460" s="114"/>
    </row>
    <row r="16465" customFormat="false" ht="0.75" hidden="false" customHeight="true" outlineLevel="0" collapsed="false">
      <c r="B16465" s="114"/>
    </row>
    <row r="16470" customFormat="false" ht="0.75" hidden="false" customHeight="true" outlineLevel="0" collapsed="false">
      <c r="B16470" s="114"/>
      <c r="C16470" s="114"/>
    </row>
    <row r="16475" customFormat="false" ht="0.75" hidden="false" customHeight="true" outlineLevel="0" collapsed="false">
      <c r="B16475" s="114"/>
    </row>
    <row r="16480" customFormat="false" ht="0.75" hidden="false" customHeight="true" outlineLevel="0" collapsed="false">
      <c r="B16480" s="114"/>
      <c r="C16480" s="114"/>
    </row>
    <row r="16485" customFormat="false" ht="0.75" hidden="false" customHeight="true" outlineLevel="0" collapsed="false">
      <c r="B16485" s="114"/>
    </row>
    <row r="16490" customFormat="false" ht="0.75" hidden="false" customHeight="true" outlineLevel="0" collapsed="false">
      <c r="B16490" s="114"/>
      <c r="C16490" s="114"/>
    </row>
    <row r="16495" customFormat="false" ht="0.75" hidden="false" customHeight="true" outlineLevel="0" collapsed="false">
      <c r="B16495" s="114"/>
    </row>
    <row r="16500" customFormat="false" ht="0.75" hidden="false" customHeight="true" outlineLevel="0" collapsed="false">
      <c r="B16500" s="114"/>
      <c r="C16500" s="114"/>
      <c r="E16500" s="114"/>
      <c r="I16500" s="114"/>
      <c r="J16500" s="114"/>
      <c r="Q16500" s="114"/>
    </row>
    <row r="16505" customFormat="false" ht="0.75" hidden="false" customHeight="true" outlineLevel="0" collapsed="false">
      <c r="B16505" s="114"/>
    </row>
    <row r="16510" customFormat="false" ht="0.75" hidden="false" customHeight="true" outlineLevel="0" collapsed="false">
      <c r="B16510" s="114"/>
      <c r="C16510" s="114"/>
      <c r="E16510" s="114"/>
    </row>
    <row r="16515" customFormat="false" ht="0.75" hidden="false" customHeight="true" outlineLevel="0" collapsed="false">
      <c r="B16515" s="114"/>
    </row>
    <row r="16520" customFormat="false" ht="0.75" hidden="false" customHeight="true" outlineLevel="0" collapsed="false">
      <c r="B16520" s="114"/>
      <c r="C16520" s="114"/>
    </row>
    <row r="16525" customFormat="false" ht="0.75" hidden="false" customHeight="true" outlineLevel="0" collapsed="false">
      <c r="B16525" s="114"/>
    </row>
    <row r="16530" customFormat="false" ht="0.75" hidden="false" customHeight="true" outlineLevel="0" collapsed="false">
      <c r="B16530" s="114"/>
      <c r="C16530" s="114"/>
      <c r="E16530" s="114"/>
    </row>
    <row r="16535" customFormat="false" ht="0.75" hidden="false" customHeight="true" outlineLevel="0" collapsed="false">
      <c r="B16535" s="114"/>
    </row>
    <row r="16540" customFormat="false" ht="0.75" hidden="false" customHeight="true" outlineLevel="0" collapsed="false">
      <c r="B16540" s="114"/>
      <c r="C16540" s="114"/>
    </row>
    <row r="16545" customFormat="false" ht="0.75" hidden="false" customHeight="true" outlineLevel="0" collapsed="false">
      <c r="B16545" s="114"/>
    </row>
    <row r="16550" customFormat="false" ht="0.75" hidden="false" customHeight="true" outlineLevel="0" collapsed="false">
      <c r="B16550" s="114"/>
      <c r="C16550" s="114"/>
    </row>
    <row r="16555" customFormat="false" ht="0.75" hidden="false" customHeight="true" outlineLevel="0" collapsed="false">
      <c r="B16555" s="114"/>
    </row>
    <row r="16560" customFormat="false" ht="0.75" hidden="false" customHeight="true" outlineLevel="0" collapsed="false">
      <c r="B16560" s="114"/>
      <c r="C16560" s="114"/>
    </row>
    <row r="16565" customFormat="false" ht="0.75" hidden="false" customHeight="true" outlineLevel="0" collapsed="false">
      <c r="B16565" s="114"/>
    </row>
    <row r="16570" customFormat="false" ht="0.75" hidden="false" customHeight="true" outlineLevel="0" collapsed="false">
      <c r="B16570" s="114"/>
      <c r="C16570" s="114"/>
    </row>
    <row r="16575" customFormat="false" ht="0.75" hidden="false" customHeight="true" outlineLevel="0" collapsed="false">
      <c r="B16575" s="114"/>
    </row>
    <row r="16580" customFormat="false" ht="0.75" hidden="false" customHeight="true" outlineLevel="0" collapsed="false">
      <c r="B16580" s="114"/>
      <c r="C16580" s="114"/>
    </row>
    <row r="16585" customFormat="false" ht="0.75" hidden="false" customHeight="true" outlineLevel="0" collapsed="false">
      <c r="B16585" s="114"/>
    </row>
    <row r="16590" customFormat="false" ht="0.75" hidden="false" customHeight="true" outlineLevel="0" collapsed="false">
      <c r="B16590" s="114"/>
      <c r="C16590" s="114"/>
      <c r="E16590" s="114"/>
    </row>
    <row r="16595" customFormat="false" ht="0.75" hidden="false" customHeight="true" outlineLevel="0" collapsed="false">
      <c r="B16595" s="114"/>
    </row>
    <row r="16600" customFormat="false" ht="0.75" hidden="false" customHeight="true" outlineLevel="0" collapsed="false">
      <c r="B16600" s="114"/>
      <c r="C16600" s="114"/>
      <c r="D16600" s="114"/>
    </row>
    <row r="16605" customFormat="false" ht="0.75" hidden="false" customHeight="true" outlineLevel="0" collapsed="false">
      <c r="B16605" s="114"/>
    </row>
    <row r="16610" customFormat="false" ht="0.75" hidden="false" customHeight="true" outlineLevel="0" collapsed="false">
      <c r="B16610" s="114"/>
      <c r="C16610" s="114"/>
    </row>
    <row r="16615" customFormat="false" ht="0.75" hidden="false" customHeight="true" outlineLevel="0" collapsed="false">
      <c r="B16615" s="114"/>
    </row>
    <row r="16620" customFormat="false" ht="0.75" hidden="false" customHeight="true" outlineLevel="0" collapsed="false">
      <c r="B16620" s="114"/>
      <c r="C16620" s="114"/>
    </row>
    <row r="16625" customFormat="false" ht="0.75" hidden="false" customHeight="true" outlineLevel="0" collapsed="false">
      <c r="B16625" s="114"/>
    </row>
    <row r="16630" customFormat="false" ht="0.75" hidden="false" customHeight="true" outlineLevel="0" collapsed="false">
      <c r="B16630" s="114"/>
      <c r="C16630" s="114"/>
    </row>
    <row r="16635" customFormat="false" ht="0.75" hidden="false" customHeight="true" outlineLevel="0" collapsed="false">
      <c r="B16635" s="114"/>
    </row>
    <row r="16640" customFormat="false" ht="0.75" hidden="false" customHeight="true" outlineLevel="0" collapsed="false">
      <c r="B16640" s="114"/>
      <c r="C16640" s="114"/>
    </row>
    <row r="16645" customFormat="false" ht="0.75" hidden="false" customHeight="true" outlineLevel="0" collapsed="false">
      <c r="B16645" s="114"/>
    </row>
    <row r="16650" customFormat="false" ht="0.75" hidden="false" customHeight="true" outlineLevel="0" collapsed="false">
      <c r="B16650" s="114"/>
      <c r="C16650" s="114"/>
      <c r="E16650" s="114"/>
    </row>
    <row r="16655" customFormat="false" ht="0.75" hidden="false" customHeight="true" outlineLevel="0" collapsed="false">
      <c r="B16655" s="114"/>
    </row>
    <row r="16660" customFormat="false" ht="0.75" hidden="false" customHeight="true" outlineLevel="0" collapsed="false">
      <c r="B16660" s="114"/>
      <c r="C16660" s="114"/>
    </row>
    <row r="16665" customFormat="false" ht="0.75" hidden="false" customHeight="true" outlineLevel="0" collapsed="false">
      <c r="B16665" s="114"/>
    </row>
    <row r="16670" customFormat="false" ht="0.75" hidden="false" customHeight="true" outlineLevel="0" collapsed="false">
      <c r="B16670" s="114"/>
      <c r="C16670" s="114"/>
    </row>
    <row r="16675" customFormat="false" ht="0.75" hidden="false" customHeight="true" outlineLevel="0" collapsed="false">
      <c r="B16675" s="114"/>
    </row>
    <row r="16680" customFormat="false" ht="0.75" hidden="false" customHeight="true" outlineLevel="0" collapsed="false">
      <c r="B16680" s="114"/>
      <c r="C16680" s="114"/>
    </row>
    <row r="16685" customFormat="false" ht="0.75" hidden="false" customHeight="true" outlineLevel="0" collapsed="false">
      <c r="B16685" s="114"/>
    </row>
    <row r="16690" customFormat="false" ht="0.75" hidden="false" customHeight="true" outlineLevel="0" collapsed="false">
      <c r="B16690" s="114"/>
      <c r="C16690" s="114"/>
    </row>
    <row r="16695" customFormat="false" ht="0.75" hidden="false" customHeight="true" outlineLevel="0" collapsed="false">
      <c r="B16695" s="114"/>
    </row>
    <row r="16700" customFormat="false" ht="0.75" hidden="false" customHeight="true" outlineLevel="0" collapsed="false">
      <c r="B16700" s="114"/>
      <c r="C16700" s="114"/>
    </row>
    <row r="16705" customFormat="false" ht="0.75" hidden="false" customHeight="true" outlineLevel="0" collapsed="false">
      <c r="B16705" s="114"/>
    </row>
    <row r="16710" customFormat="false" ht="0.75" hidden="false" customHeight="true" outlineLevel="0" collapsed="false">
      <c r="B16710" s="114"/>
      <c r="C16710" s="114"/>
    </row>
    <row r="16715" customFormat="false" ht="0.75" hidden="false" customHeight="true" outlineLevel="0" collapsed="false">
      <c r="B16715" s="114"/>
    </row>
    <row r="16720" customFormat="false" ht="0.75" hidden="false" customHeight="true" outlineLevel="0" collapsed="false">
      <c r="B16720" s="114"/>
      <c r="C16720" s="114"/>
    </row>
    <row r="16725" customFormat="false" ht="0.75" hidden="false" customHeight="true" outlineLevel="0" collapsed="false">
      <c r="B16725" s="114"/>
    </row>
    <row r="16730" customFormat="false" ht="0.75" hidden="false" customHeight="true" outlineLevel="0" collapsed="false">
      <c r="B16730" s="114"/>
      <c r="C16730" s="114"/>
    </row>
    <row r="16735" customFormat="false" ht="0.75" hidden="false" customHeight="true" outlineLevel="0" collapsed="false">
      <c r="B16735" s="114"/>
    </row>
    <row r="16740" customFormat="false" ht="0.75" hidden="false" customHeight="true" outlineLevel="0" collapsed="false">
      <c r="B16740" s="114"/>
      <c r="C16740" s="114"/>
    </row>
    <row r="16745" customFormat="false" ht="0.75" hidden="false" customHeight="true" outlineLevel="0" collapsed="false">
      <c r="B16745" s="114"/>
    </row>
    <row r="16750" customFormat="false" ht="0.75" hidden="false" customHeight="true" outlineLevel="0" collapsed="false">
      <c r="B16750" s="114"/>
      <c r="C16750" s="114"/>
    </row>
    <row r="16755" customFormat="false" ht="0.75" hidden="false" customHeight="true" outlineLevel="0" collapsed="false">
      <c r="B16755" s="114"/>
    </row>
    <row r="16760" customFormat="false" ht="0.75" hidden="false" customHeight="true" outlineLevel="0" collapsed="false">
      <c r="B16760" s="114"/>
      <c r="C16760" s="114"/>
    </row>
    <row r="16765" customFormat="false" ht="0.75" hidden="false" customHeight="true" outlineLevel="0" collapsed="false">
      <c r="B16765" s="114"/>
    </row>
    <row r="16770" customFormat="false" ht="0.75" hidden="false" customHeight="true" outlineLevel="0" collapsed="false">
      <c r="B16770" s="114"/>
      <c r="C16770" s="114"/>
    </row>
    <row r="16775" customFormat="false" ht="0.75" hidden="false" customHeight="true" outlineLevel="0" collapsed="false">
      <c r="B16775" s="114"/>
    </row>
    <row r="16780" customFormat="false" ht="0.75" hidden="false" customHeight="true" outlineLevel="0" collapsed="false">
      <c r="B16780" s="114"/>
      <c r="C16780" s="114"/>
    </row>
    <row r="16785" customFormat="false" ht="0.75" hidden="false" customHeight="true" outlineLevel="0" collapsed="false">
      <c r="B16785" s="114"/>
    </row>
    <row r="16790" customFormat="false" ht="0.75" hidden="false" customHeight="true" outlineLevel="0" collapsed="false">
      <c r="B16790" s="114"/>
      <c r="C16790" s="114"/>
    </row>
    <row r="16795" customFormat="false" ht="0.75" hidden="false" customHeight="true" outlineLevel="0" collapsed="false">
      <c r="B16795" s="114"/>
    </row>
    <row r="16800" customFormat="false" ht="0.75" hidden="false" customHeight="true" outlineLevel="0" collapsed="false">
      <c r="B16800" s="114"/>
      <c r="C16800" s="114"/>
      <c r="J16800" s="114"/>
      <c r="Q16800" s="114"/>
    </row>
    <row r="16805" customFormat="false" ht="0.75" hidden="false" customHeight="true" outlineLevel="0" collapsed="false">
      <c r="B16805" s="114"/>
    </row>
    <row r="16810" customFormat="false" ht="0.75" hidden="false" customHeight="true" outlineLevel="0" collapsed="false">
      <c r="B16810" s="114"/>
      <c r="C16810" s="114"/>
    </row>
    <row r="16815" customFormat="false" ht="0.75" hidden="false" customHeight="true" outlineLevel="0" collapsed="false">
      <c r="B16815" s="114"/>
    </row>
    <row r="16820" customFormat="false" ht="0.75" hidden="false" customHeight="true" outlineLevel="0" collapsed="false">
      <c r="B16820" s="114"/>
      <c r="C16820" s="114"/>
    </row>
    <row r="16825" customFormat="false" ht="0.75" hidden="false" customHeight="true" outlineLevel="0" collapsed="false">
      <c r="B16825" s="114"/>
    </row>
    <row r="16830" customFormat="false" ht="0.75" hidden="false" customHeight="true" outlineLevel="0" collapsed="false">
      <c r="B16830" s="114"/>
      <c r="C16830" s="114"/>
    </row>
    <row r="16835" customFormat="false" ht="0.75" hidden="false" customHeight="true" outlineLevel="0" collapsed="false">
      <c r="B16835" s="114"/>
    </row>
    <row r="16840" customFormat="false" ht="0.75" hidden="false" customHeight="true" outlineLevel="0" collapsed="false">
      <c r="B16840" s="114"/>
      <c r="C16840" s="114"/>
    </row>
    <row r="16845" customFormat="false" ht="0.75" hidden="false" customHeight="true" outlineLevel="0" collapsed="false">
      <c r="B16845" s="114"/>
    </row>
    <row r="16850" customFormat="false" ht="0.75" hidden="false" customHeight="true" outlineLevel="0" collapsed="false">
      <c r="B16850" s="114"/>
      <c r="C16850" s="114"/>
    </row>
    <row r="16855" customFormat="false" ht="0.75" hidden="false" customHeight="true" outlineLevel="0" collapsed="false">
      <c r="B16855" s="114"/>
    </row>
    <row r="16860" customFormat="false" ht="0.75" hidden="false" customHeight="true" outlineLevel="0" collapsed="false">
      <c r="B16860" s="114"/>
      <c r="C16860" s="114"/>
    </row>
    <row r="16865" customFormat="false" ht="0.75" hidden="false" customHeight="true" outlineLevel="0" collapsed="false">
      <c r="B16865" s="114"/>
    </row>
    <row r="16870" customFormat="false" ht="0.75" hidden="false" customHeight="true" outlineLevel="0" collapsed="false">
      <c r="B16870" s="114"/>
      <c r="C16870" s="114"/>
    </row>
    <row r="16875" customFormat="false" ht="0.75" hidden="false" customHeight="true" outlineLevel="0" collapsed="false">
      <c r="B16875" s="114"/>
    </row>
    <row r="16880" customFormat="false" ht="0.75" hidden="false" customHeight="true" outlineLevel="0" collapsed="false">
      <c r="B16880" s="114"/>
      <c r="C16880" s="114"/>
    </row>
    <row r="16885" customFormat="false" ht="0.75" hidden="false" customHeight="true" outlineLevel="0" collapsed="false">
      <c r="B16885" s="114"/>
    </row>
    <row r="16890" customFormat="false" ht="0.75" hidden="false" customHeight="true" outlineLevel="0" collapsed="false">
      <c r="B16890" s="114"/>
      <c r="C16890" s="114"/>
    </row>
    <row r="16895" customFormat="false" ht="0.75" hidden="false" customHeight="true" outlineLevel="0" collapsed="false">
      <c r="B16895" s="114"/>
    </row>
    <row r="16900" customFormat="false" ht="0.75" hidden="false" customHeight="true" outlineLevel="0" collapsed="false">
      <c r="B16900" s="114"/>
      <c r="C16900" s="114"/>
      <c r="D16900" s="114"/>
      <c r="J16900" s="114"/>
    </row>
    <row r="16905" customFormat="false" ht="0.75" hidden="false" customHeight="true" outlineLevel="0" collapsed="false">
      <c r="B16905" s="114"/>
    </row>
    <row r="16910" customFormat="false" ht="0.75" hidden="false" customHeight="true" outlineLevel="0" collapsed="false">
      <c r="B16910" s="114"/>
      <c r="C16910" s="114"/>
    </row>
    <row r="16915" customFormat="false" ht="0.75" hidden="false" customHeight="true" outlineLevel="0" collapsed="false">
      <c r="B16915" s="114"/>
    </row>
    <row r="16920" customFormat="false" ht="0.75" hidden="false" customHeight="true" outlineLevel="0" collapsed="false">
      <c r="B16920" s="114"/>
      <c r="C16920" s="114"/>
    </row>
    <row r="16925" customFormat="false" ht="0.75" hidden="false" customHeight="true" outlineLevel="0" collapsed="false">
      <c r="B16925" s="114"/>
    </row>
    <row r="16930" customFormat="false" ht="0.75" hidden="false" customHeight="true" outlineLevel="0" collapsed="false">
      <c r="B16930" s="114"/>
      <c r="C16930" s="114"/>
    </row>
    <row r="16935" customFormat="false" ht="0.75" hidden="false" customHeight="true" outlineLevel="0" collapsed="false">
      <c r="B16935" s="114"/>
    </row>
    <row r="16940" customFormat="false" ht="0.75" hidden="false" customHeight="true" outlineLevel="0" collapsed="false">
      <c r="B16940" s="114"/>
      <c r="C16940" s="114"/>
    </row>
    <row r="16945" customFormat="false" ht="0.75" hidden="false" customHeight="true" outlineLevel="0" collapsed="false">
      <c r="B16945" s="114"/>
    </row>
    <row r="16950" customFormat="false" ht="0.75" hidden="false" customHeight="true" outlineLevel="0" collapsed="false">
      <c r="B16950" s="114"/>
      <c r="C16950" s="114"/>
    </row>
    <row r="16955" customFormat="false" ht="0.75" hidden="false" customHeight="true" outlineLevel="0" collapsed="false">
      <c r="B16955" s="114"/>
    </row>
    <row r="16960" customFormat="false" ht="0.75" hidden="false" customHeight="true" outlineLevel="0" collapsed="false">
      <c r="B16960" s="114"/>
      <c r="C16960" s="114"/>
    </row>
    <row r="16965" customFormat="false" ht="0.75" hidden="false" customHeight="true" outlineLevel="0" collapsed="false">
      <c r="B16965" s="114"/>
    </row>
    <row r="16970" customFormat="false" ht="0.75" hidden="false" customHeight="true" outlineLevel="0" collapsed="false">
      <c r="B16970" s="114"/>
      <c r="C16970" s="114"/>
    </row>
    <row r="16975" customFormat="false" ht="0.75" hidden="false" customHeight="true" outlineLevel="0" collapsed="false">
      <c r="B16975" s="114"/>
    </row>
    <row r="16980" customFormat="false" ht="0.75" hidden="false" customHeight="true" outlineLevel="0" collapsed="false">
      <c r="B16980" s="114"/>
      <c r="C16980" s="114"/>
    </row>
    <row r="16985" customFormat="false" ht="0.75" hidden="false" customHeight="true" outlineLevel="0" collapsed="false">
      <c r="B16985" s="114"/>
    </row>
    <row r="16990" customFormat="false" ht="0.75" hidden="false" customHeight="true" outlineLevel="0" collapsed="false">
      <c r="B16990" s="114"/>
      <c r="C16990" s="114"/>
    </row>
    <row r="16995" customFormat="false" ht="0.75" hidden="false" customHeight="true" outlineLevel="0" collapsed="false">
      <c r="B16995" s="114"/>
    </row>
    <row r="17000" customFormat="false" ht="0.75" hidden="false" customHeight="true" outlineLevel="0" collapsed="false">
      <c r="B17000" s="114"/>
      <c r="C17000" s="114"/>
      <c r="D17000" s="114"/>
    </row>
    <row r="17005" customFormat="false" ht="0.75" hidden="false" customHeight="true" outlineLevel="0" collapsed="false">
      <c r="B17005" s="114"/>
    </row>
    <row r="17010" customFormat="false" ht="0.75" hidden="false" customHeight="true" outlineLevel="0" collapsed="false">
      <c r="B17010" s="114"/>
      <c r="C17010" s="114"/>
      <c r="E17010" s="114"/>
    </row>
    <row r="17015" customFormat="false" ht="0.75" hidden="false" customHeight="true" outlineLevel="0" collapsed="false">
      <c r="B17015" s="114"/>
    </row>
    <row r="17020" customFormat="false" ht="0.75" hidden="false" customHeight="true" outlineLevel="0" collapsed="false">
      <c r="B17020" s="114"/>
      <c r="C17020" s="114"/>
    </row>
    <row r="17025" customFormat="false" ht="0.75" hidden="false" customHeight="true" outlineLevel="0" collapsed="false">
      <c r="B17025" s="114"/>
    </row>
    <row r="17030" customFormat="false" ht="0.75" hidden="false" customHeight="true" outlineLevel="0" collapsed="false">
      <c r="B17030" s="114"/>
      <c r="C17030" s="114"/>
    </row>
    <row r="17035" customFormat="false" ht="0.75" hidden="false" customHeight="true" outlineLevel="0" collapsed="false">
      <c r="B17035" s="114"/>
    </row>
    <row r="17040" customFormat="false" ht="0.75" hidden="false" customHeight="true" outlineLevel="0" collapsed="false">
      <c r="B17040" s="114"/>
      <c r="C17040" s="114"/>
    </row>
    <row r="17045" customFormat="false" ht="0.75" hidden="false" customHeight="true" outlineLevel="0" collapsed="false">
      <c r="B17045" s="114"/>
    </row>
    <row r="17050" customFormat="false" ht="0.75" hidden="false" customHeight="true" outlineLevel="0" collapsed="false">
      <c r="B17050" s="114"/>
      <c r="C17050" s="114"/>
    </row>
    <row r="17055" customFormat="false" ht="0.75" hidden="false" customHeight="true" outlineLevel="0" collapsed="false">
      <c r="B17055" s="114"/>
    </row>
    <row r="17060" customFormat="false" ht="0.75" hidden="false" customHeight="true" outlineLevel="0" collapsed="false">
      <c r="B17060" s="114"/>
      <c r="C17060" s="114"/>
    </row>
    <row r="17065" customFormat="false" ht="0.75" hidden="false" customHeight="true" outlineLevel="0" collapsed="false">
      <c r="B17065" s="114"/>
    </row>
    <row r="17070" customFormat="false" ht="0.75" hidden="false" customHeight="true" outlineLevel="0" collapsed="false">
      <c r="B17070" s="114"/>
      <c r="C17070" s="114"/>
    </row>
    <row r="17075" customFormat="false" ht="0.75" hidden="false" customHeight="true" outlineLevel="0" collapsed="false">
      <c r="B17075" s="114"/>
    </row>
    <row r="17080" customFormat="false" ht="0.75" hidden="false" customHeight="true" outlineLevel="0" collapsed="false">
      <c r="B17080" s="114"/>
      <c r="C17080" s="114"/>
    </row>
    <row r="17085" customFormat="false" ht="0.75" hidden="false" customHeight="true" outlineLevel="0" collapsed="false">
      <c r="B17085" s="114"/>
    </row>
    <row r="17090" customFormat="false" ht="0.75" hidden="false" customHeight="true" outlineLevel="0" collapsed="false">
      <c r="B17090" s="114"/>
      <c r="C17090" s="114"/>
    </row>
    <row r="17095" customFormat="false" ht="0.75" hidden="false" customHeight="true" outlineLevel="0" collapsed="false">
      <c r="B17095" s="114"/>
    </row>
    <row r="17100" customFormat="false" ht="0.75" hidden="false" customHeight="true" outlineLevel="0" collapsed="false">
      <c r="B17100" s="114"/>
      <c r="C17100" s="114"/>
      <c r="D17100" s="114"/>
    </row>
    <row r="17105" customFormat="false" ht="0.75" hidden="false" customHeight="true" outlineLevel="0" collapsed="false">
      <c r="B17105" s="114"/>
    </row>
    <row r="17110" customFormat="false" ht="0.75" hidden="false" customHeight="true" outlineLevel="0" collapsed="false">
      <c r="B17110" s="114"/>
      <c r="C17110" s="114"/>
    </row>
    <row r="17115" customFormat="false" ht="0.75" hidden="false" customHeight="true" outlineLevel="0" collapsed="false">
      <c r="B17115" s="114"/>
    </row>
    <row r="17120" customFormat="false" ht="0.75" hidden="false" customHeight="true" outlineLevel="0" collapsed="false">
      <c r="B17120" s="114"/>
      <c r="C17120" s="114"/>
    </row>
    <row r="17125" customFormat="false" ht="0.75" hidden="false" customHeight="true" outlineLevel="0" collapsed="false">
      <c r="B17125" s="114"/>
    </row>
    <row r="17130" customFormat="false" ht="0.75" hidden="false" customHeight="true" outlineLevel="0" collapsed="false">
      <c r="B17130" s="114"/>
      <c r="C17130" s="114"/>
    </row>
    <row r="17135" customFormat="false" ht="0.75" hidden="false" customHeight="true" outlineLevel="0" collapsed="false">
      <c r="B17135" s="114"/>
    </row>
    <row r="17140" customFormat="false" ht="0.75" hidden="false" customHeight="true" outlineLevel="0" collapsed="false">
      <c r="B17140" s="114"/>
      <c r="C17140" s="114"/>
    </row>
    <row r="17145" customFormat="false" ht="0.75" hidden="false" customHeight="true" outlineLevel="0" collapsed="false">
      <c r="B17145" s="114"/>
    </row>
    <row r="17150" customFormat="false" ht="0.75" hidden="false" customHeight="true" outlineLevel="0" collapsed="false">
      <c r="B17150" s="114"/>
      <c r="C17150" s="114"/>
    </row>
    <row r="17155" customFormat="false" ht="0.75" hidden="false" customHeight="true" outlineLevel="0" collapsed="false">
      <c r="B17155" s="114"/>
    </row>
    <row r="17160" customFormat="false" ht="0.75" hidden="false" customHeight="true" outlineLevel="0" collapsed="false">
      <c r="B17160" s="114"/>
      <c r="C17160" s="114"/>
    </row>
    <row r="17165" customFormat="false" ht="0.75" hidden="false" customHeight="true" outlineLevel="0" collapsed="false">
      <c r="B17165" s="114"/>
    </row>
    <row r="17170" customFormat="false" ht="0.75" hidden="false" customHeight="true" outlineLevel="0" collapsed="false">
      <c r="B17170" s="114"/>
      <c r="C17170" s="114"/>
    </row>
    <row r="17175" customFormat="false" ht="0.75" hidden="false" customHeight="true" outlineLevel="0" collapsed="false">
      <c r="B17175" s="114"/>
    </row>
    <row r="17180" customFormat="false" ht="0.75" hidden="false" customHeight="true" outlineLevel="0" collapsed="false">
      <c r="B17180" s="114"/>
      <c r="C17180" s="114"/>
    </row>
    <row r="17185" customFormat="false" ht="0.75" hidden="false" customHeight="true" outlineLevel="0" collapsed="false">
      <c r="B17185" s="114"/>
    </row>
    <row r="17190" customFormat="false" ht="0.75" hidden="false" customHeight="true" outlineLevel="0" collapsed="false">
      <c r="B17190" s="114"/>
      <c r="C17190" s="114"/>
    </row>
    <row r="17195" customFormat="false" ht="0.75" hidden="false" customHeight="true" outlineLevel="0" collapsed="false">
      <c r="B17195" s="114"/>
    </row>
    <row r="17200" customFormat="false" ht="0.75" hidden="false" customHeight="true" outlineLevel="0" collapsed="false">
      <c r="B17200" s="114"/>
      <c r="C17200" s="114"/>
      <c r="D17200" s="114"/>
      <c r="F17200" s="114"/>
    </row>
    <row r="17205" customFormat="false" ht="0.75" hidden="false" customHeight="true" outlineLevel="0" collapsed="false">
      <c r="B17205" s="114"/>
    </row>
    <row r="17210" customFormat="false" ht="0.75" hidden="false" customHeight="true" outlineLevel="0" collapsed="false">
      <c r="B17210" s="114"/>
      <c r="C17210" s="114"/>
    </row>
    <row r="17215" customFormat="false" ht="0.75" hidden="false" customHeight="true" outlineLevel="0" collapsed="false">
      <c r="B17215" s="114"/>
    </row>
    <row r="17220" customFormat="false" ht="0.75" hidden="false" customHeight="true" outlineLevel="0" collapsed="false">
      <c r="B17220" s="114"/>
      <c r="C17220" s="114"/>
    </row>
    <row r="17225" customFormat="false" ht="0.75" hidden="false" customHeight="true" outlineLevel="0" collapsed="false">
      <c r="B17225" s="114"/>
    </row>
    <row r="17230" customFormat="false" ht="0.75" hidden="false" customHeight="true" outlineLevel="0" collapsed="false">
      <c r="B17230" s="114"/>
      <c r="C17230" s="114"/>
    </row>
    <row r="17235" customFormat="false" ht="0.75" hidden="false" customHeight="true" outlineLevel="0" collapsed="false">
      <c r="B17235" s="114"/>
    </row>
    <row r="17240" customFormat="false" ht="0.75" hidden="false" customHeight="true" outlineLevel="0" collapsed="false">
      <c r="B17240" s="114"/>
      <c r="C17240" s="114"/>
    </row>
    <row r="17245" customFormat="false" ht="0.75" hidden="false" customHeight="true" outlineLevel="0" collapsed="false">
      <c r="B17245" s="114"/>
    </row>
    <row r="17250" customFormat="false" ht="0.75" hidden="false" customHeight="true" outlineLevel="0" collapsed="false">
      <c r="B17250" s="114"/>
      <c r="C17250" s="114"/>
    </row>
    <row r="17255" customFormat="false" ht="0.75" hidden="false" customHeight="true" outlineLevel="0" collapsed="false">
      <c r="B17255" s="114"/>
    </row>
    <row r="17260" customFormat="false" ht="0.75" hidden="false" customHeight="true" outlineLevel="0" collapsed="false">
      <c r="B17260" s="114"/>
      <c r="C17260" s="114"/>
    </row>
    <row r="17265" customFormat="false" ht="0.75" hidden="false" customHeight="true" outlineLevel="0" collapsed="false">
      <c r="B17265" s="114"/>
    </row>
    <row r="17270" customFormat="false" ht="0.75" hidden="false" customHeight="true" outlineLevel="0" collapsed="false">
      <c r="B17270" s="114"/>
      <c r="C17270" s="114"/>
    </row>
    <row r="17275" customFormat="false" ht="0.75" hidden="false" customHeight="true" outlineLevel="0" collapsed="false">
      <c r="B17275" s="114"/>
    </row>
    <row r="17280" customFormat="false" ht="0.75" hidden="false" customHeight="true" outlineLevel="0" collapsed="false">
      <c r="B17280" s="114"/>
      <c r="C17280" s="114"/>
    </row>
    <row r="17285" customFormat="false" ht="0.75" hidden="false" customHeight="true" outlineLevel="0" collapsed="false">
      <c r="B17285" s="114"/>
    </row>
    <row r="17290" customFormat="false" ht="0.75" hidden="false" customHeight="true" outlineLevel="0" collapsed="false">
      <c r="B17290" s="114"/>
      <c r="C17290" s="114"/>
    </row>
    <row r="17295" customFormat="false" ht="0.75" hidden="false" customHeight="true" outlineLevel="0" collapsed="false">
      <c r="B17295" s="114"/>
    </row>
    <row r="17300" customFormat="false" ht="0.75" hidden="false" customHeight="true" outlineLevel="0" collapsed="false">
      <c r="B17300" s="114"/>
      <c r="C17300" s="114"/>
    </row>
    <row r="17305" customFormat="false" ht="0.75" hidden="false" customHeight="true" outlineLevel="0" collapsed="false">
      <c r="B17305" s="114"/>
    </row>
    <row r="17310" customFormat="false" ht="0.75" hidden="false" customHeight="true" outlineLevel="0" collapsed="false">
      <c r="B17310" s="114"/>
      <c r="C17310" s="114"/>
    </row>
    <row r="17315" customFormat="false" ht="0.75" hidden="false" customHeight="true" outlineLevel="0" collapsed="false">
      <c r="B17315" s="114"/>
    </row>
    <row r="17320" customFormat="false" ht="0.75" hidden="false" customHeight="true" outlineLevel="0" collapsed="false">
      <c r="B17320" s="114"/>
      <c r="C17320" s="114"/>
    </row>
    <row r="17325" customFormat="false" ht="0.75" hidden="false" customHeight="true" outlineLevel="0" collapsed="false">
      <c r="B17325" s="114"/>
    </row>
    <row r="17330" customFormat="false" ht="0.75" hidden="false" customHeight="true" outlineLevel="0" collapsed="false">
      <c r="B17330" s="114"/>
      <c r="C17330" s="114"/>
    </row>
    <row r="17335" customFormat="false" ht="0.75" hidden="false" customHeight="true" outlineLevel="0" collapsed="false">
      <c r="B17335" s="114"/>
    </row>
    <row r="17340" customFormat="false" ht="0.75" hidden="false" customHeight="true" outlineLevel="0" collapsed="false">
      <c r="B17340" s="114"/>
      <c r="C17340" s="114"/>
    </row>
    <row r="17345" customFormat="false" ht="0.75" hidden="false" customHeight="true" outlineLevel="0" collapsed="false">
      <c r="B17345" s="114"/>
    </row>
    <row r="17350" customFormat="false" ht="0.75" hidden="false" customHeight="true" outlineLevel="0" collapsed="false">
      <c r="B17350" s="114"/>
      <c r="C17350" s="114"/>
    </row>
    <row r="17355" customFormat="false" ht="0.75" hidden="false" customHeight="true" outlineLevel="0" collapsed="false">
      <c r="B17355" s="114"/>
    </row>
    <row r="17360" customFormat="false" ht="0.75" hidden="false" customHeight="true" outlineLevel="0" collapsed="false">
      <c r="B17360" s="114"/>
      <c r="C17360" s="114"/>
    </row>
    <row r="17365" customFormat="false" ht="0.75" hidden="false" customHeight="true" outlineLevel="0" collapsed="false">
      <c r="B17365" s="114"/>
    </row>
    <row r="17370" customFormat="false" ht="0.75" hidden="false" customHeight="true" outlineLevel="0" collapsed="false">
      <c r="B17370" s="114"/>
      <c r="C17370" s="114"/>
    </row>
    <row r="17375" customFormat="false" ht="0.75" hidden="false" customHeight="true" outlineLevel="0" collapsed="false">
      <c r="B17375" s="114"/>
    </row>
    <row r="17380" customFormat="false" ht="0.75" hidden="false" customHeight="true" outlineLevel="0" collapsed="false">
      <c r="B17380" s="114"/>
      <c r="C17380" s="114"/>
    </row>
    <row r="17385" customFormat="false" ht="0.75" hidden="false" customHeight="true" outlineLevel="0" collapsed="false">
      <c r="B17385" s="114"/>
    </row>
    <row r="17390" customFormat="false" ht="0.75" hidden="false" customHeight="true" outlineLevel="0" collapsed="false">
      <c r="B17390" s="114"/>
      <c r="C17390" s="114"/>
    </row>
    <row r="17395" customFormat="false" ht="0.75" hidden="false" customHeight="true" outlineLevel="0" collapsed="false">
      <c r="B17395" s="114"/>
    </row>
    <row r="17400" customFormat="false" ht="0.75" hidden="false" customHeight="true" outlineLevel="0" collapsed="false">
      <c r="B17400" s="114"/>
      <c r="C17400" s="114"/>
      <c r="D17400" s="114"/>
      <c r="I17400" s="114"/>
    </row>
    <row r="17405" customFormat="false" ht="0.75" hidden="false" customHeight="true" outlineLevel="0" collapsed="false">
      <c r="B17405" s="114"/>
    </row>
    <row r="17410" customFormat="false" ht="0.75" hidden="false" customHeight="true" outlineLevel="0" collapsed="false">
      <c r="B17410" s="114"/>
      <c r="C17410" s="114"/>
    </row>
    <row r="17415" customFormat="false" ht="0.75" hidden="false" customHeight="true" outlineLevel="0" collapsed="false">
      <c r="B17415" s="114"/>
    </row>
    <row r="17420" customFormat="false" ht="0.75" hidden="false" customHeight="true" outlineLevel="0" collapsed="false">
      <c r="B17420" s="114"/>
      <c r="C17420" s="114"/>
    </row>
    <row r="17425" customFormat="false" ht="0.75" hidden="false" customHeight="true" outlineLevel="0" collapsed="false">
      <c r="B17425" s="114"/>
    </row>
    <row r="17430" customFormat="false" ht="0.75" hidden="false" customHeight="true" outlineLevel="0" collapsed="false">
      <c r="B17430" s="114"/>
      <c r="C17430" s="114"/>
    </row>
    <row r="17435" customFormat="false" ht="0.75" hidden="false" customHeight="true" outlineLevel="0" collapsed="false">
      <c r="B17435" s="114"/>
    </row>
    <row r="17440" customFormat="false" ht="0.75" hidden="false" customHeight="true" outlineLevel="0" collapsed="false">
      <c r="B17440" s="114"/>
      <c r="C17440" s="114"/>
    </row>
    <row r="17445" customFormat="false" ht="0.75" hidden="false" customHeight="true" outlineLevel="0" collapsed="false">
      <c r="B17445" s="114"/>
    </row>
    <row r="17450" customFormat="false" ht="0.75" hidden="false" customHeight="true" outlineLevel="0" collapsed="false">
      <c r="B17450" s="114"/>
      <c r="C17450" s="114"/>
    </row>
    <row r="17455" customFormat="false" ht="0.75" hidden="false" customHeight="true" outlineLevel="0" collapsed="false">
      <c r="B17455" s="114"/>
    </row>
    <row r="17460" customFormat="false" ht="0.75" hidden="false" customHeight="true" outlineLevel="0" collapsed="false">
      <c r="B17460" s="114"/>
      <c r="C17460" s="114"/>
    </row>
    <row r="17465" customFormat="false" ht="0.75" hidden="false" customHeight="true" outlineLevel="0" collapsed="false">
      <c r="B17465" s="114"/>
    </row>
    <row r="17470" customFormat="false" ht="0.75" hidden="false" customHeight="true" outlineLevel="0" collapsed="false">
      <c r="B17470" s="114"/>
      <c r="C17470" s="114"/>
    </row>
    <row r="17475" customFormat="false" ht="0.75" hidden="false" customHeight="true" outlineLevel="0" collapsed="false">
      <c r="B17475" s="114"/>
    </row>
    <row r="17480" customFormat="false" ht="0.75" hidden="false" customHeight="true" outlineLevel="0" collapsed="false">
      <c r="B17480" s="114"/>
      <c r="C17480" s="114"/>
    </row>
    <row r="17485" customFormat="false" ht="0.75" hidden="false" customHeight="true" outlineLevel="0" collapsed="false">
      <c r="B17485" s="114"/>
    </row>
    <row r="17490" customFormat="false" ht="0.75" hidden="false" customHeight="true" outlineLevel="0" collapsed="false">
      <c r="B17490" s="114"/>
      <c r="C17490" s="114"/>
    </row>
    <row r="17495" customFormat="false" ht="0.75" hidden="false" customHeight="true" outlineLevel="0" collapsed="false">
      <c r="B17495" s="114"/>
    </row>
    <row r="17500" customFormat="false" ht="0.75" hidden="false" customHeight="true" outlineLevel="0" collapsed="false">
      <c r="B17500" s="114"/>
      <c r="C17500" s="114"/>
      <c r="D17500" s="114"/>
      <c r="E17500" s="114"/>
      <c r="I17500" s="114"/>
      <c r="O17500" s="114"/>
    </row>
    <row r="17505" customFormat="false" ht="0.75" hidden="false" customHeight="true" outlineLevel="0" collapsed="false">
      <c r="B17505" s="114"/>
    </row>
    <row r="17510" customFormat="false" ht="0.75" hidden="false" customHeight="true" outlineLevel="0" collapsed="false">
      <c r="B17510" s="114"/>
      <c r="C17510" s="114"/>
      <c r="E17510" s="114"/>
    </row>
    <row r="17515" customFormat="false" ht="0.75" hidden="false" customHeight="true" outlineLevel="0" collapsed="false">
      <c r="B17515" s="114"/>
    </row>
    <row r="17520" customFormat="false" ht="0.75" hidden="false" customHeight="true" outlineLevel="0" collapsed="false">
      <c r="B17520" s="114"/>
      <c r="C17520" s="114"/>
    </row>
    <row r="17525" customFormat="false" ht="0.75" hidden="false" customHeight="true" outlineLevel="0" collapsed="false">
      <c r="B17525" s="114"/>
    </row>
    <row r="17530" customFormat="false" ht="0.75" hidden="false" customHeight="true" outlineLevel="0" collapsed="false">
      <c r="B17530" s="114"/>
      <c r="C17530" s="114"/>
      <c r="E17530" s="114"/>
    </row>
    <row r="17535" customFormat="false" ht="0.75" hidden="false" customHeight="true" outlineLevel="0" collapsed="false">
      <c r="B17535" s="114"/>
    </row>
    <row r="17540" customFormat="false" ht="0.75" hidden="false" customHeight="true" outlineLevel="0" collapsed="false">
      <c r="B17540" s="114"/>
      <c r="C17540" s="114"/>
    </row>
    <row r="17545" customFormat="false" ht="0.75" hidden="false" customHeight="true" outlineLevel="0" collapsed="false">
      <c r="B17545" s="114"/>
    </row>
    <row r="17550" customFormat="false" ht="0.75" hidden="false" customHeight="true" outlineLevel="0" collapsed="false">
      <c r="B17550" s="114"/>
      <c r="C17550" s="114"/>
    </row>
    <row r="17555" customFormat="false" ht="0.75" hidden="false" customHeight="true" outlineLevel="0" collapsed="false">
      <c r="B17555" s="114"/>
    </row>
    <row r="17560" customFormat="false" ht="0.75" hidden="false" customHeight="true" outlineLevel="0" collapsed="false">
      <c r="B17560" s="114"/>
      <c r="C17560" s="114"/>
    </row>
    <row r="17565" customFormat="false" ht="0.75" hidden="false" customHeight="true" outlineLevel="0" collapsed="false">
      <c r="B17565" s="114"/>
    </row>
    <row r="17570" customFormat="false" ht="0.75" hidden="false" customHeight="true" outlineLevel="0" collapsed="false">
      <c r="B17570" s="114"/>
      <c r="C17570" s="114"/>
    </row>
    <row r="17575" customFormat="false" ht="0.75" hidden="false" customHeight="true" outlineLevel="0" collapsed="false">
      <c r="B17575" s="114"/>
    </row>
    <row r="17580" customFormat="false" ht="0.75" hidden="false" customHeight="true" outlineLevel="0" collapsed="false">
      <c r="B17580" s="114"/>
      <c r="C17580" s="114"/>
    </row>
    <row r="17585" customFormat="false" ht="0.75" hidden="false" customHeight="true" outlineLevel="0" collapsed="false">
      <c r="B17585" s="114"/>
    </row>
    <row r="17590" customFormat="false" ht="0.75" hidden="false" customHeight="true" outlineLevel="0" collapsed="false">
      <c r="B17590" s="114"/>
      <c r="C17590" s="114"/>
      <c r="E17590" s="114"/>
    </row>
    <row r="17595" customFormat="false" ht="0.75" hidden="false" customHeight="true" outlineLevel="0" collapsed="false">
      <c r="B17595" s="114"/>
    </row>
    <row r="17600" customFormat="false" ht="0.75" hidden="false" customHeight="true" outlineLevel="0" collapsed="false">
      <c r="B17600" s="114"/>
      <c r="C17600" s="114"/>
      <c r="D17600" s="114"/>
    </row>
    <row r="17605" customFormat="false" ht="0.75" hidden="false" customHeight="true" outlineLevel="0" collapsed="false">
      <c r="B17605" s="114"/>
    </row>
    <row r="17610" customFormat="false" ht="0.75" hidden="false" customHeight="true" outlineLevel="0" collapsed="false">
      <c r="B17610" s="114"/>
      <c r="C17610" s="114"/>
    </row>
    <row r="17615" customFormat="false" ht="0.75" hidden="false" customHeight="true" outlineLevel="0" collapsed="false">
      <c r="B17615" s="114"/>
    </row>
    <row r="17620" customFormat="false" ht="0.75" hidden="false" customHeight="true" outlineLevel="0" collapsed="false">
      <c r="B17620" s="114"/>
      <c r="C17620" s="114"/>
    </row>
    <row r="17625" customFormat="false" ht="0.75" hidden="false" customHeight="true" outlineLevel="0" collapsed="false">
      <c r="B17625" s="114"/>
    </row>
    <row r="17630" customFormat="false" ht="0.75" hidden="false" customHeight="true" outlineLevel="0" collapsed="false">
      <c r="B17630" s="114"/>
      <c r="C17630" s="114"/>
    </row>
    <row r="17635" customFormat="false" ht="0.75" hidden="false" customHeight="true" outlineLevel="0" collapsed="false">
      <c r="B17635" s="114"/>
    </row>
    <row r="17640" customFormat="false" ht="0.75" hidden="false" customHeight="true" outlineLevel="0" collapsed="false">
      <c r="B17640" s="114"/>
      <c r="C17640" s="114"/>
    </row>
    <row r="17645" customFormat="false" ht="0.75" hidden="false" customHeight="true" outlineLevel="0" collapsed="false">
      <c r="B17645" s="114"/>
    </row>
    <row r="17650" customFormat="false" ht="0.75" hidden="false" customHeight="true" outlineLevel="0" collapsed="false">
      <c r="B17650" s="114"/>
      <c r="C17650" s="114"/>
      <c r="E17650" s="114"/>
    </row>
    <row r="17655" customFormat="false" ht="0.75" hidden="false" customHeight="true" outlineLevel="0" collapsed="false">
      <c r="B17655" s="114"/>
    </row>
    <row r="17660" customFormat="false" ht="0.75" hidden="false" customHeight="true" outlineLevel="0" collapsed="false">
      <c r="B17660" s="114"/>
      <c r="C17660" s="114"/>
    </row>
    <row r="17665" customFormat="false" ht="0.75" hidden="false" customHeight="true" outlineLevel="0" collapsed="false">
      <c r="B17665" s="114"/>
    </row>
    <row r="17670" customFormat="false" ht="0.75" hidden="false" customHeight="true" outlineLevel="0" collapsed="false">
      <c r="B17670" s="114"/>
      <c r="C17670" s="114"/>
    </row>
    <row r="17675" customFormat="false" ht="0.75" hidden="false" customHeight="true" outlineLevel="0" collapsed="false">
      <c r="B17675" s="114"/>
    </row>
    <row r="17680" customFormat="false" ht="0.75" hidden="false" customHeight="true" outlineLevel="0" collapsed="false">
      <c r="B17680" s="114"/>
      <c r="C17680" s="114"/>
    </row>
    <row r="17685" customFormat="false" ht="0.75" hidden="false" customHeight="true" outlineLevel="0" collapsed="false">
      <c r="B17685" s="114"/>
    </row>
    <row r="17690" customFormat="false" ht="0.75" hidden="false" customHeight="true" outlineLevel="0" collapsed="false">
      <c r="B17690" s="114"/>
      <c r="C17690" s="114"/>
    </row>
    <row r="17695" customFormat="false" ht="0.75" hidden="false" customHeight="true" outlineLevel="0" collapsed="false">
      <c r="B17695" s="114"/>
    </row>
    <row r="17700" customFormat="false" ht="0.75" hidden="false" customHeight="true" outlineLevel="0" collapsed="false">
      <c r="B17700" s="114"/>
      <c r="C17700" s="114"/>
    </row>
    <row r="17705" customFormat="false" ht="0.75" hidden="false" customHeight="true" outlineLevel="0" collapsed="false">
      <c r="B17705" s="114"/>
    </row>
    <row r="17710" customFormat="false" ht="0.75" hidden="false" customHeight="true" outlineLevel="0" collapsed="false">
      <c r="B17710" s="114"/>
      <c r="C17710" s="114"/>
    </row>
    <row r="17715" customFormat="false" ht="0.75" hidden="false" customHeight="true" outlineLevel="0" collapsed="false">
      <c r="B17715" s="114"/>
    </row>
    <row r="17720" customFormat="false" ht="0.75" hidden="false" customHeight="true" outlineLevel="0" collapsed="false">
      <c r="B17720" s="114"/>
      <c r="C17720" s="114"/>
    </row>
    <row r="17725" customFormat="false" ht="0.75" hidden="false" customHeight="true" outlineLevel="0" collapsed="false">
      <c r="B17725" s="114"/>
    </row>
    <row r="17730" customFormat="false" ht="0.75" hidden="false" customHeight="true" outlineLevel="0" collapsed="false">
      <c r="B17730" s="114"/>
      <c r="C17730" s="114"/>
    </row>
    <row r="17735" customFormat="false" ht="0.75" hidden="false" customHeight="true" outlineLevel="0" collapsed="false">
      <c r="B17735" s="114"/>
    </row>
    <row r="17740" customFormat="false" ht="0.75" hidden="false" customHeight="true" outlineLevel="0" collapsed="false">
      <c r="B17740" s="114"/>
      <c r="C17740" s="114"/>
    </row>
    <row r="17745" customFormat="false" ht="0.75" hidden="false" customHeight="true" outlineLevel="0" collapsed="false">
      <c r="B17745" s="114"/>
    </row>
    <row r="17750" customFormat="false" ht="0.75" hidden="false" customHeight="true" outlineLevel="0" collapsed="false">
      <c r="B17750" s="114"/>
      <c r="C17750" s="114"/>
    </row>
    <row r="17755" customFormat="false" ht="0.75" hidden="false" customHeight="true" outlineLevel="0" collapsed="false">
      <c r="B17755" s="114"/>
    </row>
    <row r="17760" customFormat="false" ht="0.75" hidden="false" customHeight="true" outlineLevel="0" collapsed="false">
      <c r="B17760" s="114"/>
      <c r="C17760" s="114"/>
    </row>
    <row r="17765" customFormat="false" ht="0.75" hidden="false" customHeight="true" outlineLevel="0" collapsed="false">
      <c r="B17765" s="114"/>
    </row>
    <row r="17770" customFormat="false" ht="0.75" hidden="false" customHeight="true" outlineLevel="0" collapsed="false">
      <c r="B17770" s="114"/>
      <c r="C17770" s="114"/>
    </row>
    <row r="17775" customFormat="false" ht="0.75" hidden="false" customHeight="true" outlineLevel="0" collapsed="false">
      <c r="B17775" s="114"/>
    </row>
    <row r="17780" customFormat="false" ht="0.75" hidden="false" customHeight="true" outlineLevel="0" collapsed="false">
      <c r="B17780" s="114"/>
      <c r="C17780" s="114"/>
    </row>
    <row r="17785" customFormat="false" ht="0.75" hidden="false" customHeight="true" outlineLevel="0" collapsed="false">
      <c r="B17785" s="114"/>
    </row>
    <row r="17790" customFormat="false" ht="0.75" hidden="false" customHeight="true" outlineLevel="0" collapsed="false">
      <c r="B17790" s="114"/>
      <c r="C17790" s="114"/>
    </row>
    <row r="17795" customFormat="false" ht="0.75" hidden="false" customHeight="true" outlineLevel="0" collapsed="false">
      <c r="B17795" s="114"/>
    </row>
    <row r="17800" customFormat="false" ht="0.75" hidden="false" customHeight="true" outlineLevel="0" collapsed="false">
      <c r="B17800" s="114"/>
      <c r="C17800" s="114"/>
      <c r="D17800" s="114"/>
      <c r="I17800" s="114"/>
      <c r="O17800" s="114"/>
    </row>
    <row r="17805" customFormat="false" ht="0.75" hidden="false" customHeight="true" outlineLevel="0" collapsed="false">
      <c r="B17805" s="114"/>
    </row>
    <row r="17810" customFormat="false" ht="0.75" hidden="false" customHeight="true" outlineLevel="0" collapsed="false">
      <c r="B17810" s="114"/>
      <c r="C17810" s="114"/>
    </row>
    <row r="17815" customFormat="false" ht="0.75" hidden="false" customHeight="true" outlineLevel="0" collapsed="false">
      <c r="B17815" s="114"/>
    </row>
    <row r="17820" customFormat="false" ht="0.75" hidden="false" customHeight="true" outlineLevel="0" collapsed="false">
      <c r="B17820" s="114"/>
      <c r="C17820" s="114"/>
    </row>
    <row r="17825" customFormat="false" ht="0.75" hidden="false" customHeight="true" outlineLevel="0" collapsed="false">
      <c r="B17825" s="114"/>
    </row>
    <row r="17830" customFormat="false" ht="0.75" hidden="false" customHeight="true" outlineLevel="0" collapsed="false">
      <c r="B17830" s="114"/>
      <c r="C17830" s="114"/>
    </row>
    <row r="17835" customFormat="false" ht="0.75" hidden="false" customHeight="true" outlineLevel="0" collapsed="false">
      <c r="B17835" s="114"/>
    </row>
    <row r="17840" customFormat="false" ht="0.75" hidden="false" customHeight="true" outlineLevel="0" collapsed="false">
      <c r="B17840" s="114"/>
      <c r="C17840" s="114"/>
    </row>
    <row r="17845" customFormat="false" ht="0.75" hidden="false" customHeight="true" outlineLevel="0" collapsed="false">
      <c r="B17845" s="114"/>
    </row>
    <row r="17850" customFormat="false" ht="0.75" hidden="false" customHeight="true" outlineLevel="0" collapsed="false">
      <c r="B17850" s="114"/>
      <c r="C17850" s="114"/>
    </row>
    <row r="17855" customFormat="false" ht="0.75" hidden="false" customHeight="true" outlineLevel="0" collapsed="false">
      <c r="B17855" s="114"/>
    </row>
    <row r="17860" customFormat="false" ht="0.75" hidden="false" customHeight="true" outlineLevel="0" collapsed="false">
      <c r="B17860" s="114"/>
      <c r="C17860" s="114"/>
    </row>
    <row r="17865" customFormat="false" ht="0.75" hidden="false" customHeight="true" outlineLevel="0" collapsed="false">
      <c r="B17865" s="114"/>
    </row>
    <row r="17870" customFormat="false" ht="0.75" hidden="false" customHeight="true" outlineLevel="0" collapsed="false">
      <c r="B17870" s="114"/>
      <c r="C17870" s="114"/>
    </row>
    <row r="17875" customFormat="false" ht="0.75" hidden="false" customHeight="true" outlineLevel="0" collapsed="false">
      <c r="B17875" s="114"/>
    </row>
    <row r="17880" customFormat="false" ht="0.75" hidden="false" customHeight="true" outlineLevel="0" collapsed="false">
      <c r="B17880" s="114"/>
      <c r="C17880" s="114"/>
    </row>
    <row r="17885" customFormat="false" ht="0.75" hidden="false" customHeight="true" outlineLevel="0" collapsed="false">
      <c r="B17885" s="114"/>
    </row>
    <row r="17890" customFormat="false" ht="0.75" hidden="false" customHeight="true" outlineLevel="0" collapsed="false">
      <c r="B17890" s="114"/>
      <c r="C17890" s="114"/>
    </row>
    <row r="17895" customFormat="false" ht="0.75" hidden="false" customHeight="true" outlineLevel="0" collapsed="false">
      <c r="B17895" s="114"/>
    </row>
    <row r="17900" customFormat="false" ht="0.75" hidden="false" customHeight="true" outlineLevel="0" collapsed="false">
      <c r="B17900" s="114"/>
      <c r="C17900" s="114"/>
      <c r="I17900" s="114"/>
    </row>
    <row r="17905" customFormat="false" ht="0.75" hidden="false" customHeight="true" outlineLevel="0" collapsed="false">
      <c r="B17905" s="114"/>
    </row>
    <row r="17910" customFormat="false" ht="0.75" hidden="false" customHeight="true" outlineLevel="0" collapsed="false">
      <c r="B17910" s="114"/>
      <c r="C17910" s="114"/>
    </row>
    <row r="17915" customFormat="false" ht="0.75" hidden="false" customHeight="true" outlineLevel="0" collapsed="false">
      <c r="B17915" s="114"/>
    </row>
    <row r="17920" customFormat="false" ht="0.75" hidden="false" customHeight="true" outlineLevel="0" collapsed="false">
      <c r="B17920" s="114"/>
      <c r="C17920" s="114"/>
    </row>
    <row r="17925" customFormat="false" ht="0.75" hidden="false" customHeight="true" outlineLevel="0" collapsed="false">
      <c r="B17925" s="114"/>
    </row>
    <row r="17930" customFormat="false" ht="0.75" hidden="false" customHeight="true" outlineLevel="0" collapsed="false">
      <c r="B17930" s="114"/>
      <c r="C17930" s="114"/>
    </row>
    <row r="17935" customFormat="false" ht="0.75" hidden="false" customHeight="true" outlineLevel="0" collapsed="false">
      <c r="B17935" s="114"/>
    </row>
    <row r="17940" customFormat="false" ht="0.75" hidden="false" customHeight="true" outlineLevel="0" collapsed="false">
      <c r="B17940" s="114"/>
      <c r="C17940" s="114"/>
    </row>
    <row r="17945" customFormat="false" ht="0.75" hidden="false" customHeight="true" outlineLevel="0" collapsed="false">
      <c r="B17945" s="114"/>
    </row>
    <row r="17950" customFormat="false" ht="0.75" hidden="false" customHeight="true" outlineLevel="0" collapsed="false">
      <c r="B17950" s="114"/>
      <c r="C17950" s="114"/>
    </row>
    <row r="17955" customFormat="false" ht="0.75" hidden="false" customHeight="true" outlineLevel="0" collapsed="false">
      <c r="B17955" s="114"/>
    </row>
    <row r="17960" customFormat="false" ht="0.75" hidden="false" customHeight="true" outlineLevel="0" collapsed="false">
      <c r="B17960" s="114"/>
      <c r="C17960" s="114"/>
    </row>
    <row r="17965" customFormat="false" ht="0.75" hidden="false" customHeight="true" outlineLevel="0" collapsed="false">
      <c r="B17965" s="114"/>
    </row>
    <row r="17970" customFormat="false" ht="0.75" hidden="false" customHeight="true" outlineLevel="0" collapsed="false">
      <c r="B17970" s="114"/>
      <c r="C17970" s="114"/>
    </row>
    <row r="17975" customFormat="false" ht="0.75" hidden="false" customHeight="true" outlineLevel="0" collapsed="false">
      <c r="B17975" s="114"/>
    </row>
    <row r="17980" customFormat="false" ht="0.75" hidden="false" customHeight="true" outlineLevel="0" collapsed="false">
      <c r="B17980" s="114"/>
      <c r="C17980" s="114"/>
    </row>
    <row r="17985" customFormat="false" ht="0.75" hidden="false" customHeight="true" outlineLevel="0" collapsed="false">
      <c r="B17985" s="114"/>
    </row>
    <row r="17990" customFormat="false" ht="0.75" hidden="false" customHeight="true" outlineLevel="0" collapsed="false">
      <c r="B17990" s="114"/>
      <c r="C17990" s="114"/>
    </row>
    <row r="17995" customFormat="false" ht="0.75" hidden="false" customHeight="true" outlineLevel="0" collapsed="false">
      <c r="B17995" s="114"/>
    </row>
    <row r="18000" customFormat="false" ht="0.75" hidden="false" customHeight="true" outlineLevel="0" collapsed="false">
      <c r="B18000" s="114"/>
      <c r="C18000" s="114"/>
      <c r="D18000" s="114"/>
      <c r="E18000" s="114"/>
    </row>
    <row r="18002" customFormat="false" ht="0.75" hidden="false" customHeight="true" outlineLevel="0" collapsed="false">
      <c r="C18002" s="114"/>
    </row>
    <row r="18005" customFormat="false" ht="0.75" hidden="false" customHeight="true" outlineLevel="0" collapsed="false">
      <c r="B18005" s="114"/>
    </row>
    <row r="18010" customFormat="false" ht="0.75" hidden="false" customHeight="true" outlineLevel="0" collapsed="false">
      <c r="B18010" s="114"/>
      <c r="C18010" s="114"/>
      <c r="E18010" s="114"/>
    </row>
    <row r="18015" customFormat="false" ht="0.75" hidden="false" customHeight="true" outlineLevel="0" collapsed="false">
      <c r="B18015" s="114"/>
    </row>
    <row r="18020" customFormat="false" ht="0.75" hidden="false" customHeight="true" outlineLevel="0" collapsed="false">
      <c r="B18020" s="114"/>
      <c r="C18020" s="114"/>
    </row>
    <row r="18025" customFormat="false" ht="0.75" hidden="false" customHeight="true" outlineLevel="0" collapsed="false">
      <c r="B18025" s="114"/>
    </row>
    <row r="18030" customFormat="false" ht="0.75" hidden="false" customHeight="true" outlineLevel="0" collapsed="false">
      <c r="B18030" s="114"/>
      <c r="C18030" s="114"/>
    </row>
    <row r="18035" customFormat="false" ht="0.75" hidden="false" customHeight="true" outlineLevel="0" collapsed="false">
      <c r="B18035" s="114"/>
    </row>
    <row r="18040" customFormat="false" ht="0.75" hidden="false" customHeight="true" outlineLevel="0" collapsed="false">
      <c r="B18040" s="114"/>
      <c r="C18040" s="114"/>
    </row>
    <row r="18045" customFormat="false" ht="0.75" hidden="false" customHeight="true" outlineLevel="0" collapsed="false">
      <c r="B18045" s="114"/>
    </row>
    <row r="18050" customFormat="false" ht="0.75" hidden="false" customHeight="true" outlineLevel="0" collapsed="false">
      <c r="B18050" s="114"/>
      <c r="C18050" s="114"/>
    </row>
    <row r="18055" customFormat="false" ht="0.75" hidden="false" customHeight="true" outlineLevel="0" collapsed="false">
      <c r="B18055" s="114"/>
    </row>
    <row r="18060" customFormat="false" ht="0.75" hidden="false" customHeight="true" outlineLevel="0" collapsed="false">
      <c r="B18060" s="114"/>
      <c r="C18060" s="114"/>
    </row>
    <row r="18065" customFormat="false" ht="0.75" hidden="false" customHeight="true" outlineLevel="0" collapsed="false">
      <c r="B18065" s="114"/>
    </row>
    <row r="18070" customFormat="false" ht="0.75" hidden="false" customHeight="true" outlineLevel="0" collapsed="false">
      <c r="B18070" s="114"/>
      <c r="C18070" s="114"/>
    </row>
    <row r="18075" customFormat="false" ht="0.75" hidden="false" customHeight="true" outlineLevel="0" collapsed="false">
      <c r="B18075" s="114"/>
    </row>
    <row r="18080" customFormat="false" ht="0.75" hidden="false" customHeight="true" outlineLevel="0" collapsed="false">
      <c r="B18080" s="114"/>
      <c r="C18080" s="114"/>
    </row>
    <row r="18085" customFormat="false" ht="0.75" hidden="false" customHeight="true" outlineLevel="0" collapsed="false">
      <c r="B18085" s="114"/>
    </row>
    <row r="18090" customFormat="false" ht="0.75" hidden="false" customHeight="true" outlineLevel="0" collapsed="false">
      <c r="B18090" s="114"/>
      <c r="C18090" s="114"/>
    </row>
    <row r="18095" customFormat="false" ht="0.75" hidden="false" customHeight="true" outlineLevel="0" collapsed="false">
      <c r="B18095" s="114"/>
    </row>
    <row r="18100" customFormat="false" ht="0.75" hidden="false" customHeight="true" outlineLevel="0" collapsed="false">
      <c r="B18100" s="114"/>
      <c r="C18100" s="114"/>
      <c r="D18100" s="114"/>
    </row>
    <row r="18105" customFormat="false" ht="0.75" hidden="false" customHeight="true" outlineLevel="0" collapsed="false">
      <c r="B18105" s="114"/>
    </row>
    <row r="18110" customFormat="false" ht="0.75" hidden="false" customHeight="true" outlineLevel="0" collapsed="false">
      <c r="B18110" s="114"/>
      <c r="C18110" s="114"/>
    </row>
    <row r="18115" customFormat="false" ht="0.75" hidden="false" customHeight="true" outlineLevel="0" collapsed="false">
      <c r="B18115" s="114"/>
    </row>
    <row r="18120" customFormat="false" ht="0.75" hidden="false" customHeight="true" outlineLevel="0" collapsed="false">
      <c r="B18120" s="114"/>
      <c r="C18120" s="114"/>
    </row>
    <row r="18125" customFormat="false" ht="0.75" hidden="false" customHeight="true" outlineLevel="0" collapsed="false">
      <c r="B18125" s="114"/>
    </row>
    <row r="18130" customFormat="false" ht="0.75" hidden="false" customHeight="true" outlineLevel="0" collapsed="false">
      <c r="B18130" s="114"/>
      <c r="C18130" s="114"/>
    </row>
    <row r="18135" customFormat="false" ht="0.75" hidden="false" customHeight="true" outlineLevel="0" collapsed="false">
      <c r="B18135" s="114"/>
    </row>
    <row r="18140" customFormat="false" ht="0.75" hidden="false" customHeight="true" outlineLevel="0" collapsed="false">
      <c r="B18140" s="114"/>
      <c r="C18140" s="114"/>
    </row>
    <row r="18145" customFormat="false" ht="0.75" hidden="false" customHeight="true" outlineLevel="0" collapsed="false">
      <c r="B18145" s="114"/>
    </row>
    <row r="18150" customFormat="false" ht="0.75" hidden="false" customHeight="true" outlineLevel="0" collapsed="false">
      <c r="B18150" s="114"/>
      <c r="C18150" s="114"/>
    </row>
    <row r="18155" customFormat="false" ht="0.75" hidden="false" customHeight="true" outlineLevel="0" collapsed="false">
      <c r="B18155" s="114"/>
    </row>
    <row r="18160" customFormat="false" ht="0.75" hidden="false" customHeight="true" outlineLevel="0" collapsed="false">
      <c r="B18160" s="114"/>
      <c r="C18160" s="114"/>
    </row>
    <row r="18165" customFormat="false" ht="0.75" hidden="false" customHeight="true" outlineLevel="0" collapsed="false">
      <c r="B18165" s="114"/>
    </row>
    <row r="18170" customFormat="false" ht="0.75" hidden="false" customHeight="true" outlineLevel="0" collapsed="false">
      <c r="B18170" s="114"/>
      <c r="C18170" s="114"/>
    </row>
    <row r="18175" customFormat="false" ht="0.75" hidden="false" customHeight="true" outlineLevel="0" collapsed="false">
      <c r="B18175" s="114"/>
    </row>
    <row r="18180" customFormat="false" ht="0.75" hidden="false" customHeight="true" outlineLevel="0" collapsed="false">
      <c r="B18180" s="114"/>
      <c r="C18180" s="114"/>
    </row>
    <row r="18185" customFormat="false" ht="0.75" hidden="false" customHeight="true" outlineLevel="0" collapsed="false">
      <c r="B18185" s="114"/>
    </row>
    <row r="18190" customFormat="false" ht="0.75" hidden="false" customHeight="true" outlineLevel="0" collapsed="false">
      <c r="B18190" s="114"/>
      <c r="C18190" s="114"/>
    </row>
    <row r="18195" customFormat="false" ht="0.75" hidden="false" customHeight="true" outlineLevel="0" collapsed="false">
      <c r="B18195" s="114"/>
    </row>
    <row r="18200" customFormat="false" ht="0.75" hidden="false" customHeight="true" outlineLevel="0" collapsed="false">
      <c r="B18200" s="114"/>
      <c r="C18200" s="114"/>
      <c r="F18200" s="114"/>
    </row>
    <row r="18205" customFormat="false" ht="0.75" hidden="false" customHeight="true" outlineLevel="0" collapsed="false">
      <c r="B18205" s="114"/>
    </row>
    <row r="18210" customFormat="false" ht="0.75" hidden="false" customHeight="true" outlineLevel="0" collapsed="false">
      <c r="B18210" s="114"/>
      <c r="C18210" s="114"/>
    </row>
    <row r="18215" customFormat="false" ht="0.75" hidden="false" customHeight="true" outlineLevel="0" collapsed="false">
      <c r="B18215" s="114"/>
    </row>
    <row r="18220" customFormat="false" ht="0.75" hidden="false" customHeight="true" outlineLevel="0" collapsed="false">
      <c r="B18220" s="114"/>
      <c r="C18220" s="114"/>
    </row>
    <row r="18225" customFormat="false" ht="0.75" hidden="false" customHeight="true" outlineLevel="0" collapsed="false">
      <c r="B18225" s="114"/>
    </row>
    <row r="18230" customFormat="false" ht="0.75" hidden="false" customHeight="true" outlineLevel="0" collapsed="false">
      <c r="B18230" s="114"/>
      <c r="C18230" s="114"/>
    </row>
    <row r="18235" customFormat="false" ht="0.75" hidden="false" customHeight="true" outlineLevel="0" collapsed="false">
      <c r="B18235" s="114"/>
    </row>
    <row r="18240" customFormat="false" ht="0.75" hidden="false" customHeight="true" outlineLevel="0" collapsed="false">
      <c r="B18240" s="114"/>
      <c r="C18240" s="114"/>
    </row>
    <row r="18245" customFormat="false" ht="0.75" hidden="false" customHeight="true" outlineLevel="0" collapsed="false">
      <c r="B18245" s="114"/>
    </row>
    <row r="18250" customFormat="false" ht="0.75" hidden="false" customHeight="true" outlineLevel="0" collapsed="false">
      <c r="B18250" s="114"/>
      <c r="C18250" s="114"/>
    </row>
    <row r="18255" customFormat="false" ht="0.75" hidden="false" customHeight="true" outlineLevel="0" collapsed="false">
      <c r="B18255" s="114"/>
    </row>
    <row r="18260" customFormat="false" ht="0.75" hidden="false" customHeight="true" outlineLevel="0" collapsed="false">
      <c r="B18260" s="114"/>
      <c r="C18260" s="114"/>
    </row>
    <row r="18265" customFormat="false" ht="0.75" hidden="false" customHeight="true" outlineLevel="0" collapsed="false">
      <c r="B18265" s="114"/>
    </row>
    <row r="18270" customFormat="false" ht="0.75" hidden="false" customHeight="true" outlineLevel="0" collapsed="false">
      <c r="B18270" s="114"/>
      <c r="C18270" s="114"/>
    </row>
    <row r="18275" customFormat="false" ht="0.75" hidden="false" customHeight="true" outlineLevel="0" collapsed="false">
      <c r="B18275" s="114"/>
    </row>
    <row r="18280" customFormat="false" ht="0.75" hidden="false" customHeight="true" outlineLevel="0" collapsed="false">
      <c r="B18280" s="114"/>
      <c r="C18280" s="114"/>
    </row>
    <row r="18285" customFormat="false" ht="0.75" hidden="false" customHeight="true" outlineLevel="0" collapsed="false">
      <c r="B18285" s="114"/>
    </row>
    <row r="18290" customFormat="false" ht="0.75" hidden="false" customHeight="true" outlineLevel="0" collapsed="false">
      <c r="B18290" s="114"/>
      <c r="C18290" s="114"/>
    </row>
    <row r="18295" customFormat="false" ht="0.75" hidden="false" customHeight="true" outlineLevel="0" collapsed="false">
      <c r="B18295" s="114"/>
    </row>
    <row r="18300" customFormat="false" ht="0.75" hidden="false" customHeight="true" outlineLevel="0" collapsed="false">
      <c r="B18300" s="114"/>
      <c r="C18300" s="114"/>
    </row>
    <row r="18305" customFormat="false" ht="0.75" hidden="false" customHeight="true" outlineLevel="0" collapsed="false">
      <c r="B18305" s="114"/>
    </row>
    <row r="18310" customFormat="false" ht="0.75" hidden="false" customHeight="true" outlineLevel="0" collapsed="false">
      <c r="B18310" s="114"/>
      <c r="C18310" s="114"/>
    </row>
    <row r="18315" customFormat="false" ht="0.75" hidden="false" customHeight="true" outlineLevel="0" collapsed="false">
      <c r="B18315" s="114"/>
    </row>
    <row r="18320" customFormat="false" ht="0.75" hidden="false" customHeight="true" outlineLevel="0" collapsed="false">
      <c r="B18320" s="114"/>
      <c r="C18320" s="114"/>
    </row>
    <row r="18325" customFormat="false" ht="0.75" hidden="false" customHeight="true" outlineLevel="0" collapsed="false">
      <c r="B18325" s="114"/>
    </row>
    <row r="18330" customFormat="false" ht="0.75" hidden="false" customHeight="true" outlineLevel="0" collapsed="false">
      <c r="B18330" s="114"/>
      <c r="C18330" s="114"/>
    </row>
    <row r="18335" customFormat="false" ht="0.75" hidden="false" customHeight="true" outlineLevel="0" collapsed="false">
      <c r="B18335" s="114"/>
    </row>
    <row r="18340" customFormat="false" ht="0.75" hidden="false" customHeight="true" outlineLevel="0" collapsed="false">
      <c r="B18340" s="114"/>
      <c r="C18340" s="114"/>
    </row>
    <row r="18345" customFormat="false" ht="0.75" hidden="false" customHeight="true" outlineLevel="0" collapsed="false">
      <c r="B18345" s="114"/>
    </row>
    <row r="18350" customFormat="false" ht="0.75" hidden="false" customHeight="true" outlineLevel="0" collapsed="false">
      <c r="B18350" s="114"/>
      <c r="C18350" s="114"/>
    </row>
    <row r="18355" customFormat="false" ht="0.75" hidden="false" customHeight="true" outlineLevel="0" collapsed="false">
      <c r="B18355" s="114"/>
    </row>
    <row r="18360" customFormat="false" ht="0.75" hidden="false" customHeight="true" outlineLevel="0" collapsed="false">
      <c r="B18360" s="114"/>
      <c r="C18360" s="114"/>
    </row>
    <row r="18365" customFormat="false" ht="0.75" hidden="false" customHeight="true" outlineLevel="0" collapsed="false">
      <c r="B18365" s="114"/>
    </row>
    <row r="18370" customFormat="false" ht="0.75" hidden="false" customHeight="true" outlineLevel="0" collapsed="false">
      <c r="B18370" s="114"/>
      <c r="C18370" s="114"/>
    </row>
    <row r="18375" customFormat="false" ht="0.75" hidden="false" customHeight="true" outlineLevel="0" collapsed="false">
      <c r="B18375" s="114"/>
    </row>
    <row r="18380" customFormat="false" ht="0.75" hidden="false" customHeight="true" outlineLevel="0" collapsed="false">
      <c r="B18380" s="114"/>
      <c r="C18380" s="114"/>
    </row>
    <row r="18385" customFormat="false" ht="0.75" hidden="false" customHeight="true" outlineLevel="0" collapsed="false">
      <c r="B18385" s="114"/>
    </row>
    <row r="18390" customFormat="false" ht="0.75" hidden="false" customHeight="true" outlineLevel="0" collapsed="false">
      <c r="B18390" s="114"/>
      <c r="C18390" s="114"/>
    </row>
    <row r="18395" customFormat="false" ht="0.75" hidden="false" customHeight="true" outlineLevel="0" collapsed="false">
      <c r="B18395" s="114"/>
    </row>
    <row r="18400" customFormat="false" ht="0.75" hidden="false" customHeight="true" outlineLevel="0" collapsed="false">
      <c r="B18400" s="114"/>
      <c r="C18400" s="114"/>
      <c r="D18400" s="114"/>
      <c r="I18400" s="114"/>
    </row>
    <row r="18405" customFormat="false" ht="0.75" hidden="false" customHeight="true" outlineLevel="0" collapsed="false">
      <c r="B18405" s="114"/>
    </row>
    <row r="18410" customFormat="false" ht="0.75" hidden="false" customHeight="true" outlineLevel="0" collapsed="false">
      <c r="B18410" s="114"/>
      <c r="C18410" s="114"/>
    </row>
    <row r="18415" customFormat="false" ht="0.75" hidden="false" customHeight="true" outlineLevel="0" collapsed="false">
      <c r="B18415" s="114"/>
    </row>
    <row r="18420" customFormat="false" ht="0.75" hidden="false" customHeight="true" outlineLevel="0" collapsed="false">
      <c r="B18420" s="114"/>
      <c r="C18420" s="114"/>
    </row>
    <row r="18425" customFormat="false" ht="0.75" hidden="false" customHeight="true" outlineLevel="0" collapsed="false">
      <c r="B18425" s="114"/>
    </row>
    <row r="18430" customFormat="false" ht="0.75" hidden="false" customHeight="true" outlineLevel="0" collapsed="false">
      <c r="B18430" s="114"/>
      <c r="C18430" s="114"/>
    </row>
    <row r="18435" customFormat="false" ht="0.75" hidden="false" customHeight="true" outlineLevel="0" collapsed="false">
      <c r="B18435" s="114"/>
    </row>
    <row r="18440" customFormat="false" ht="0.75" hidden="false" customHeight="true" outlineLevel="0" collapsed="false">
      <c r="B18440" s="114"/>
      <c r="C18440" s="114"/>
    </row>
    <row r="18445" customFormat="false" ht="0.75" hidden="false" customHeight="true" outlineLevel="0" collapsed="false">
      <c r="B18445" s="114"/>
    </row>
    <row r="18450" customFormat="false" ht="0.75" hidden="false" customHeight="true" outlineLevel="0" collapsed="false">
      <c r="B18450" s="114"/>
      <c r="C18450" s="114"/>
    </row>
    <row r="18455" customFormat="false" ht="0.75" hidden="false" customHeight="true" outlineLevel="0" collapsed="false">
      <c r="B18455" s="114"/>
    </row>
    <row r="18460" customFormat="false" ht="0.75" hidden="false" customHeight="true" outlineLevel="0" collapsed="false">
      <c r="B18460" s="114"/>
      <c r="C18460" s="114"/>
    </row>
    <row r="18465" customFormat="false" ht="0.75" hidden="false" customHeight="true" outlineLevel="0" collapsed="false">
      <c r="B18465" s="114"/>
    </row>
    <row r="18470" customFormat="false" ht="0.75" hidden="false" customHeight="true" outlineLevel="0" collapsed="false">
      <c r="B18470" s="114"/>
      <c r="C18470" s="114"/>
    </row>
    <row r="18475" customFormat="false" ht="0.75" hidden="false" customHeight="true" outlineLevel="0" collapsed="false">
      <c r="B18475" s="114"/>
    </row>
    <row r="18480" customFormat="false" ht="0.75" hidden="false" customHeight="true" outlineLevel="0" collapsed="false">
      <c r="B18480" s="114"/>
      <c r="C18480" s="114"/>
    </row>
    <row r="18485" customFormat="false" ht="0.75" hidden="false" customHeight="true" outlineLevel="0" collapsed="false">
      <c r="B18485" s="114"/>
    </row>
    <row r="18490" customFormat="false" ht="0.75" hidden="false" customHeight="true" outlineLevel="0" collapsed="false">
      <c r="B18490" s="114"/>
      <c r="C18490" s="114"/>
    </row>
    <row r="18495" customFormat="false" ht="0.75" hidden="false" customHeight="true" outlineLevel="0" collapsed="false">
      <c r="B18495" s="114"/>
    </row>
    <row r="18500" customFormat="false" ht="0.75" hidden="false" customHeight="true" outlineLevel="0" collapsed="false">
      <c r="B18500" s="114"/>
      <c r="C18500" s="114"/>
      <c r="I18500" s="114"/>
      <c r="O18500" s="114"/>
    </row>
    <row r="18505" customFormat="false" ht="0.75" hidden="false" customHeight="true" outlineLevel="0" collapsed="false">
      <c r="B18505" s="114"/>
    </row>
    <row r="18510" customFormat="false" ht="0.75" hidden="false" customHeight="true" outlineLevel="0" collapsed="false">
      <c r="B18510" s="114"/>
      <c r="C18510" s="114"/>
      <c r="E18510" s="114"/>
    </row>
    <row r="18515" customFormat="false" ht="0.75" hidden="false" customHeight="true" outlineLevel="0" collapsed="false">
      <c r="B18515" s="114"/>
    </row>
    <row r="18520" customFormat="false" ht="0.75" hidden="false" customHeight="true" outlineLevel="0" collapsed="false">
      <c r="B18520" s="114"/>
      <c r="C18520" s="114"/>
    </row>
    <row r="18525" customFormat="false" ht="0.75" hidden="false" customHeight="true" outlineLevel="0" collapsed="false">
      <c r="B18525" s="114"/>
    </row>
    <row r="18530" customFormat="false" ht="0.75" hidden="false" customHeight="true" outlineLevel="0" collapsed="false">
      <c r="B18530" s="114"/>
      <c r="C18530" s="114"/>
    </row>
    <row r="18535" customFormat="false" ht="0.75" hidden="false" customHeight="true" outlineLevel="0" collapsed="false">
      <c r="B18535" s="114"/>
    </row>
    <row r="18540" customFormat="false" ht="0.75" hidden="false" customHeight="true" outlineLevel="0" collapsed="false">
      <c r="B18540" s="114"/>
      <c r="C18540" s="114"/>
    </row>
    <row r="18545" customFormat="false" ht="0.75" hidden="false" customHeight="true" outlineLevel="0" collapsed="false">
      <c r="B18545" s="114"/>
    </row>
    <row r="18550" customFormat="false" ht="0.75" hidden="false" customHeight="true" outlineLevel="0" collapsed="false">
      <c r="B18550" s="114"/>
      <c r="C18550" s="114"/>
    </row>
    <row r="18555" customFormat="false" ht="0.75" hidden="false" customHeight="true" outlineLevel="0" collapsed="false">
      <c r="B18555" s="114"/>
    </row>
    <row r="18560" customFormat="false" ht="0.75" hidden="false" customHeight="true" outlineLevel="0" collapsed="false">
      <c r="B18560" s="114"/>
      <c r="C18560" s="114"/>
    </row>
    <row r="18565" customFormat="false" ht="0.75" hidden="false" customHeight="true" outlineLevel="0" collapsed="false">
      <c r="B18565" s="114"/>
    </row>
    <row r="18570" customFormat="false" ht="0.75" hidden="false" customHeight="true" outlineLevel="0" collapsed="false">
      <c r="B18570" s="114"/>
      <c r="C18570" s="114"/>
    </row>
    <row r="18575" customFormat="false" ht="0.75" hidden="false" customHeight="true" outlineLevel="0" collapsed="false">
      <c r="B18575" s="114"/>
    </row>
    <row r="18580" customFormat="false" ht="0.75" hidden="false" customHeight="true" outlineLevel="0" collapsed="false">
      <c r="B18580" s="114"/>
      <c r="C18580" s="114"/>
    </row>
    <row r="18585" customFormat="false" ht="0.75" hidden="false" customHeight="true" outlineLevel="0" collapsed="false">
      <c r="B18585" s="114"/>
    </row>
    <row r="18590" customFormat="false" ht="0.75" hidden="false" customHeight="true" outlineLevel="0" collapsed="false">
      <c r="B18590" s="114"/>
      <c r="C18590" s="114"/>
    </row>
    <row r="18595" customFormat="false" ht="0.75" hidden="false" customHeight="true" outlineLevel="0" collapsed="false">
      <c r="B18595" s="114"/>
    </row>
    <row r="18600" customFormat="false" ht="0.75" hidden="false" customHeight="true" outlineLevel="0" collapsed="false">
      <c r="B18600" s="114"/>
      <c r="C18600" s="114"/>
      <c r="D18600" s="114"/>
    </row>
    <row r="18605" customFormat="false" ht="0.75" hidden="false" customHeight="true" outlineLevel="0" collapsed="false">
      <c r="B18605" s="114"/>
    </row>
    <row r="18610" customFormat="false" ht="0.75" hidden="false" customHeight="true" outlineLevel="0" collapsed="false">
      <c r="B18610" s="114"/>
      <c r="C18610" s="114"/>
    </row>
    <row r="18615" customFormat="false" ht="0.75" hidden="false" customHeight="true" outlineLevel="0" collapsed="false">
      <c r="B18615" s="114"/>
    </row>
    <row r="18620" customFormat="false" ht="0.75" hidden="false" customHeight="true" outlineLevel="0" collapsed="false">
      <c r="B18620" s="114"/>
      <c r="C18620" s="114"/>
    </row>
    <row r="18625" customFormat="false" ht="0.75" hidden="false" customHeight="true" outlineLevel="0" collapsed="false">
      <c r="B18625" s="114"/>
    </row>
    <row r="18630" customFormat="false" ht="0.75" hidden="false" customHeight="true" outlineLevel="0" collapsed="false">
      <c r="B18630" s="114"/>
      <c r="C18630" s="114"/>
    </row>
    <row r="18635" customFormat="false" ht="0.75" hidden="false" customHeight="true" outlineLevel="0" collapsed="false">
      <c r="B18635" s="114"/>
    </row>
    <row r="18640" customFormat="false" ht="0.75" hidden="false" customHeight="true" outlineLevel="0" collapsed="false">
      <c r="B18640" s="114"/>
      <c r="C18640" s="114"/>
    </row>
    <row r="18645" customFormat="false" ht="0.75" hidden="false" customHeight="true" outlineLevel="0" collapsed="false">
      <c r="B18645" s="114"/>
    </row>
    <row r="18650" customFormat="false" ht="0.75" hidden="false" customHeight="true" outlineLevel="0" collapsed="false">
      <c r="B18650" s="114"/>
      <c r="C18650" s="114"/>
    </row>
    <row r="18655" customFormat="false" ht="0.75" hidden="false" customHeight="true" outlineLevel="0" collapsed="false">
      <c r="B18655" s="114"/>
    </row>
    <row r="18660" customFormat="false" ht="0.75" hidden="false" customHeight="true" outlineLevel="0" collapsed="false">
      <c r="B18660" s="114"/>
      <c r="C18660" s="114"/>
    </row>
    <row r="18665" customFormat="false" ht="0.75" hidden="false" customHeight="true" outlineLevel="0" collapsed="false">
      <c r="B18665" s="114"/>
    </row>
    <row r="18670" customFormat="false" ht="0.75" hidden="false" customHeight="true" outlineLevel="0" collapsed="false">
      <c r="B18670" s="114"/>
      <c r="C18670" s="114"/>
    </row>
    <row r="18675" customFormat="false" ht="0.75" hidden="false" customHeight="true" outlineLevel="0" collapsed="false">
      <c r="B18675" s="114"/>
    </row>
    <row r="18680" customFormat="false" ht="0.75" hidden="false" customHeight="true" outlineLevel="0" collapsed="false">
      <c r="B18680" s="114"/>
      <c r="C18680" s="114"/>
    </row>
    <row r="18685" customFormat="false" ht="0.75" hidden="false" customHeight="true" outlineLevel="0" collapsed="false">
      <c r="B18685" s="114"/>
    </row>
    <row r="18690" customFormat="false" ht="0.75" hidden="false" customHeight="true" outlineLevel="0" collapsed="false">
      <c r="B18690" s="114"/>
      <c r="C18690" s="114"/>
    </row>
    <row r="18695" customFormat="false" ht="0.75" hidden="false" customHeight="true" outlineLevel="0" collapsed="false">
      <c r="B18695" s="114"/>
    </row>
    <row r="18700" customFormat="false" ht="0.75" hidden="false" customHeight="true" outlineLevel="0" collapsed="false">
      <c r="B18700" s="114"/>
      <c r="C18700" s="114"/>
      <c r="D18700" s="114"/>
    </row>
    <row r="18705" customFormat="false" ht="0.75" hidden="false" customHeight="true" outlineLevel="0" collapsed="false">
      <c r="B18705" s="114"/>
    </row>
    <row r="18710" customFormat="false" ht="0.75" hidden="false" customHeight="true" outlineLevel="0" collapsed="false">
      <c r="B18710" s="114"/>
      <c r="C18710" s="114"/>
    </row>
    <row r="18715" customFormat="false" ht="0.75" hidden="false" customHeight="true" outlineLevel="0" collapsed="false">
      <c r="B18715" s="114"/>
    </row>
    <row r="18720" customFormat="false" ht="0.75" hidden="false" customHeight="true" outlineLevel="0" collapsed="false">
      <c r="B18720" s="114"/>
      <c r="C18720" s="114"/>
    </row>
    <row r="18725" customFormat="false" ht="0.75" hidden="false" customHeight="true" outlineLevel="0" collapsed="false">
      <c r="B18725" s="114"/>
    </row>
    <row r="18730" customFormat="false" ht="0.75" hidden="false" customHeight="true" outlineLevel="0" collapsed="false">
      <c r="B18730" s="114"/>
      <c r="C18730" s="114"/>
    </row>
    <row r="18735" customFormat="false" ht="0.75" hidden="false" customHeight="true" outlineLevel="0" collapsed="false">
      <c r="B18735" s="114"/>
    </row>
    <row r="18740" customFormat="false" ht="0.75" hidden="false" customHeight="true" outlineLevel="0" collapsed="false">
      <c r="B18740" s="114"/>
      <c r="C18740" s="114"/>
    </row>
    <row r="18745" customFormat="false" ht="0.75" hidden="false" customHeight="true" outlineLevel="0" collapsed="false">
      <c r="B18745" s="114"/>
    </row>
    <row r="18750" customFormat="false" ht="0.75" hidden="false" customHeight="true" outlineLevel="0" collapsed="false">
      <c r="B18750" s="114"/>
      <c r="C18750" s="114"/>
    </row>
    <row r="18755" customFormat="false" ht="0.75" hidden="false" customHeight="true" outlineLevel="0" collapsed="false">
      <c r="B18755" s="114"/>
    </row>
    <row r="18760" customFormat="false" ht="0.75" hidden="false" customHeight="true" outlineLevel="0" collapsed="false">
      <c r="B18760" s="114"/>
      <c r="C18760" s="114"/>
    </row>
    <row r="18765" customFormat="false" ht="0.75" hidden="false" customHeight="true" outlineLevel="0" collapsed="false">
      <c r="B18765" s="114"/>
    </row>
    <row r="18770" customFormat="false" ht="0.75" hidden="false" customHeight="true" outlineLevel="0" collapsed="false">
      <c r="B18770" s="114"/>
      <c r="C18770" s="114"/>
    </row>
    <row r="18775" customFormat="false" ht="0.75" hidden="false" customHeight="true" outlineLevel="0" collapsed="false">
      <c r="B18775" s="114"/>
    </row>
    <row r="18780" customFormat="false" ht="0.75" hidden="false" customHeight="true" outlineLevel="0" collapsed="false">
      <c r="B18780" s="114"/>
      <c r="C18780" s="114"/>
    </row>
    <row r="18785" customFormat="false" ht="0.75" hidden="false" customHeight="true" outlineLevel="0" collapsed="false">
      <c r="B18785" s="114"/>
    </row>
    <row r="18790" customFormat="false" ht="0.75" hidden="false" customHeight="true" outlineLevel="0" collapsed="false">
      <c r="B18790" s="114"/>
      <c r="C18790" s="114"/>
    </row>
    <row r="18795" customFormat="false" ht="0.75" hidden="false" customHeight="true" outlineLevel="0" collapsed="false">
      <c r="B18795" s="114"/>
    </row>
    <row r="18800" customFormat="false" ht="0.75" hidden="false" customHeight="true" outlineLevel="0" collapsed="false">
      <c r="B18800" s="114"/>
      <c r="C18800" s="114"/>
      <c r="I18800" s="114"/>
      <c r="O18800" s="114"/>
    </row>
    <row r="18805" customFormat="false" ht="0.75" hidden="false" customHeight="true" outlineLevel="0" collapsed="false">
      <c r="B18805" s="114"/>
    </row>
    <row r="18810" customFormat="false" ht="0.75" hidden="false" customHeight="true" outlineLevel="0" collapsed="false">
      <c r="B18810" s="114"/>
      <c r="C18810" s="114"/>
    </row>
    <row r="18815" customFormat="false" ht="0.75" hidden="false" customHeight="true" outlineLevel="0" collapsed="false">
      <c r="B18815" s="114"/>
    </row>
    <row r="18820" customFormat="false" ht="0.75" hidden="false" customHeight="true" outlineLevel="0" collapsed="false">
      <c r="B18820" s="114"/>
      <c r="C18820" s="114"/>
    </row>
    <row r="18825" customFormat="false" ht="0.75" hidden="false" customHeight="true" outlineLevel="0" collapsed="false">
      <c r="B18825" s="114"/>
    </row>
    <row r="18830" customFormat="false" ht="0.75" hidden="false" customHeight="true" outlineLevel="0" collapsed="false">
      <c r="B18830" s="114"/>
      <c r="C18830" s="114"/>
    </row>
    <row r="18835" customFormat="false" ht="0.75" hidden="false" customHeight="true" outlineLevel="0" collapsed="false">
      <c r="B18835" s="114"/>
    </row>
    <row r="18840" customFormat="false" ht="0.75" hidden="false" customHeight="true" outlineLevel="0" collapsed="false">
      <c r="B18840" s="114"/>
      <c r="C18840" s="114"/>
    </row>
    <row r="18845" customFormat="false" ht="0.75" hidden="false" customHeight="true" outlineLevel="0" collapsed="false">
      <c r="B18845" s="114"/>
    </row>
    <row r="18850" customFormat="false" ht="0.75" hidden="false" customHeight="true" outlineLevel="0" collapsed="false">
      <c r="B18850" s="114"/>
      <c r="C18850" s="114"/>
    </row>
    <row r="18855" customFormat="false" ht="0.75" hidden="false" customHeight="true" outlineLevel="0" collapsed="false">
      <c r="B18855" s="114"/>
    </row>
    <row r="18860" customFormat="false" ht="0.75" hidden="false" customHeight="true" outlineLevel="0" collapsed="false">
      <c r="B18860" s="114"/>
      <c r="C18860" s="114"/>
    </row>
    <row r="18865" customFormat="false" ht="0.75" hidden="false" customHeight="true" outlineLevel="0" collapsed="false">
      <c r="B18865" s="114"/>
    </row>
    <row r="18870" customFormat="false" ht="0.75" hidden="false" customHeight="true" outlineLevel="0" collapsed="false">
      <c r="B18870" s="114"/>
      <c r="C18870" s="114"/>
    </row>
    <row r="18875" customFormat="false" ht="0.75" hidden="false" customHeight="true" outlineLevel="0" collapsed="false">
      <c r="B18875" s="114"/>
    </row>
    <row r="18880" customFormat="false" ht="0.75" hidden="false" customHeight="true" outlineLevel="0" collapsed="false">
      <c r="B18880" s="114"/>
      <c r="C18880" s="114"/>
    </row>
    <row r="18885" customFormat="false" ht="0.75" hidden="false" customHeight="true" outlineLevel="0" collapsed="false">
      <c r="B18885" s="114"/>
    </row>
    <row r="18890" customFormat="false" ht="0.75" hidden="false" customHeight="true" outlineLevel="0" collapsed="false">
      <c r="B18890" s="114"/>
      <c r="C18890" s="114"/>
    </row>
    <row r="18895" customFormat="false" ht="0.75" hidden="false" customHeight="true" outlineLevel="0" collapsed="false">
      <c r="B18895" s="114"/>
    </row>
    <row r="18900" customFormat="false" ht="0.75" hidden="false" customHeight="true" outlineLevel="0" collapsed="false">
      <c r="B18900" s="114"/>
      <c r="C18900" s="114"/>
      <c r="I18900" s="114"/>
    </row>
    <row r="18905" customFormat="false" ht="0.75" hidden="false" customHeight="true" outlineLevel="0" collapsed="false">
      <c r="B18905" s="114"/>
    </row>
    <row r="18910" customFormat="false" ht="0.75" hidden="false" customHeight="true" outlineLevel="0" collapsed="false">
      <c r="B18910" s="114"/>
      <c r="C18910" s="114"/>
    </row>
    <row r="18915" customFormat="false" ht="0.75" hidden="false" customHeight="true" outlineLevel="0" collapsed="false">
      <c r="B18915" s="114"/>
    </row>
    <row r="18920" customFormat="false" ht="0.75" hidden="false" customHeight="true" outlineLevel="0" collapsed="false">
      <c r="B18920" s="114"/>
      <c r="C18920" s="114"/>
    </row>
    <row r="18925" customFormat="false" ht="0.75" hidden="false" customHeight="true" outlineLevel="0" collapsed="false">
      <c r="B18925" s="114"/>
    </row>
    <row r="18930" customFormat="false" ht="0.75" hidden="false" customHeight="true" outlineLevel="0" collapsed="false">
      <c r="B18930" s="114"/>
      <c r="C18930" s="114"/>
    </row>
    <row r="18935" customFormat="false" ht="0.75" hidden="false" customHeight="true" outlineLevel="0" collapsed="false">
      <c r="B18935" s="114"/>
    </row>
    <row r="18940" customFormat="false" ht="0.75" hidden="false" customHeight="true" outlineLevel="0" collapsed="false">
      <c r="B18940" s="114"/>
      <c r="C18940" s="114"/>
    </row>
    <row r="18945" customFormat="false" ht="0.75" hidden="false" customHeight="true" outlineLevel="0" collapsed="false">
      <c r="B18945" s="114"/>
    </row>
    <row r="18950" customFormat="false" ht="0.75" hidden="false" customHeight="true" outlineLevel="0" collapsed="false">
      <c r="B18950" s="114"/>
      <c r="C18950" s="114"/>
    </row>
    <row r="18955" customFormat="false" ht="0.75" hidden="false" customHeight="true" outlineLevel="0" collapsed="false">
      <c r="B18955" s="114"/>
    </row>
    <row r="18960" customFormat="false" ht="0.75" hidden="false" customHeight="true" outlineLevel="0" collapsed="false">
      <c r="B18960" s="114"/>
      <c r="C18960" s="114"/>
    </row>
    <row r="18965" customFormat="false" ht="0.75" hidden="false" customHeight="true" outlineLevel="0" collapsed="false">
      <c r="B18965" s="114"/>
    </row>
    <row r="18970" customFormat="false" ht="0.75" hidden="false" customHeight="true" outlineLevel="0" collapsed="false">
      <c r="B18970" s="114"/>
      <c r="C18970" s="114"/>
    </row>
    <row r="18975" customFormat="false" ht="0.75" hidden="false" customHeight="true" outlineLevel="0" collapsed="false">
      <c r="B18975" s="114"/>
    </row>
    <row r="18980" customFormat="false" ht="0.75" hidden="false" customHeight="true" outlineLevel="0" collapsed="false">
      <c r="B18980" s="114"/>
      <c r="C18980" s="114"/>
    </row>
    <row r="18985" customFormat="false" ht="0.75" hidden="false" customHeight="true" outlineLevel="0" collapsed="false">
      <c r="B18985" s="114"/>
    </row>
    <row r="18990" customFormat="false" ht="0.75" hidden="false" customHeight="true" outlineLevel="0" collapsed="false">
      <c r="B18990" s="114"/>
      <c r="C18990" s="114"/>
    </row>
    <row r="18995" customFormat="false" ht="0.75" hidden="false" customHeight="true" outlineLevel="0" collapsed="false">
      <c r="B18995" s="114"/>
    </row>
    <row r="19000" customFormat="false" ht="0.75" hidden="false" customHeight="true" outlineLevel="0" collapsed="false">
      <c r="B19000" s="114"/>
      <c r="C19000" s="114"/>
      <c r="D19000" s="114"/>
      <c r="E19000" s="114"/>
      <c r="J19000" s="114"/>
      <c r="K19000" s="114"/>
      <c r="P19000" s="114"/>
      <c r="Q19000" s="114"/>
      <c r="V19000" s="114"/>
      <c r="W19000" s="114"/>
      <c r="AB19000" s="114"/>
      <c r="AC19000" s="114"/>
      <c r="AH19000" s="114"/>
      <c r="AI19000" s="114"/>
    </row>
    <row r="19005" customFormat="false" ht="0.75" hidden="false" customHeight="true" outlineLevel="0" collapsed="false">
      <c r="B19005" s="114"/>
    </row>
    <row r="19010" customFormat="false" ht="0.75" hidden="false" customHeight="true" outlineLevel="0" collapsed="false">
      <c r="B19010" s="114"/>
      <c r="C19010" s="114"/>
      <c r="E19010" s="114"/>
    </row>
    <row r="19015" customFormat="false" ht="0.75" hidden="false" customHeight="true" outlineLevel="0" collapsed="false">
      <c r="B19015" s="114"/>
    </row>
    <row r="19020" customFormat="false" ht="0.75" hidden="false" customHeight="true" outlineLevel="0" collapsed="false">
      <c r="B19020" s="114"/>
      <c r="C19020" s="114"/>
    </row>
    <row r="19025" customFormat="false" ht="0.75" hidden="false" customHeight="true" outlineLevel="0" collapsed="false">
      <c r="B19025" s="114"/>
    </row>
    <row r="19030" customFormat="false" ht="0.75" hidden="false" customHeight="true" outlineLevel="0" collapsed="false">
      <c r="B19030" s="114"/>
      <c r="C19030" s="114"/>
    </row>
    <row r="19035" customFormat="false" ht="0.75" hidden="false" customHeight="true" outlineLevel="0" collapsed="false">
      <c r="B19035" s="114"/>
    </row>
    <row r="19040" customFormat="false" ht="0.75" hidden="false" customHeight="true" outlineLevel="0" collapsed="false">
      <c r="B19040" s="114"/>
      <c r="C19040" s="114"/>
    </row>
    <row r="19045" customFormat="false" ht="0.75" hidden="false" customHeight="true" outlineLevel="0" collapsed="false">
      <c r="B19045" s="114"/>
    </row>
    <row r="19050" customFormat="false" ht="0.75" hidden="false" customHeight="true" outlineLevel="0" collapsed="false">
      <c r="B19050" s="114"/>
      <c r="C19050" s="114"/>
    </row>
    <row r="19055" customFormat="false" ht="0.75" hidden="false" customHeight="true" outlineLevel="0" collapsed="false">
      <c r="B19055" s="114"/>
    </row>
    <row r="19060" customFormat="false" ht="0.75" hidden="false" customHeight="true" outlineLevel="0" collapsed="false">
      <c r="B19060" s="114"/>
      <c r="C19060" s="114"/>
    </row>
    <row r="19065" customFormat="false" ht="0.75" hidden="false" customHeight="true" outlineLevel="0" collapsed="false">
      <c r="B19065" s="114"/>
    </row>
    <row r="19070" customFormat="false" ht="0.75" hidden="false" customHeight="true" outlineLevel="0" collapsed="false">
      <c r="B19070" s="114"/>
      <c r="C19070" s="114"/>
    </row>
    <row r="19075" customFormat="false" ht="0.75" hidden="false" customHeight="true" outlineLevel="0" collapsed="false">
      <c r="B19075" s="114"/>
    </row>
    <row r="19080" customFormat="false" ht="0.75" hidden="false" customHeight="true" outlineLevel="0" collapsed="false">
      <c r="B19080" s="114"/>
      <c r="C19080" s="114"/>
    </row>
    <row r="19085" customFormat="false" ht="0.75" hidden="false" customHeight="true" outlineLevel="0" collapsed="false">
      <c r="B19085" s="114"/>
    </row>
    <row r="19090" customFormat="false" ht="0.75" hidden="false" customHeight="true" outlineLevel="0" collapsed="false">
      <c r="B19090" s="114"/>
      <c r="C19090" s="114"/>
    </row>
    <row r="19095" customFormat="false" ht="0.75" hidden="false" customHeight="true" outlineLevel="0" collapsed="false">
      <c r="B19095" s="114"/>
    </row>
    <row r="19100" customFormat="false" ht="0.75" hidden="false" customHeight="true" outlineLevel="0" collapsed="false">
      <c r="A19100" s="0" t="n">
        <v>19100</v>
      </c>
      <c r="B19100" s="114" t="s">
        <v>250</v>
      </c>
      <c r="C19100" s="114"/>
      <c r="D19100" s="114"/>
    </row>
    <row r="19105" customFormat="false" ht="0.75" hidden="false" customHeight="true" outlineLevel="0" collapsed="false">
      <c r="B19105" s="114"/>
    </row>
    <row r="19110" customFormat="false" ht="0.75" hidden="false" customHeight="true" outlineLevel="0" collapsed="false">
      <c r="B19110" s="114"/>
      <c r="C19110" s="114"/>
    </row>
    <row r="19115" customFormat="false" ht="0.75" hidden="false" customHeight="true" outlineLevel="0" collapsed="false">
      <c r="B19115" s="114"/>
    </row>
    <row r="19120" customFormat="false" ht="0.75" hidden="false" customHeight="true" outlineLevel="0" collapsed="false">
      <c r="B19120" s="114"/>
      <c r="C19120" s="114"/>
    </row>
    <row r="19125" customFormat="false" ht="0.75" hidden="false" customHeight="true" outlineLevel="0" collapsed="false">
      <c r="B19125" s="114"/>
    </row>
    <row r="19130" customFormat="false" ht="0.75" hidden="false" customHeight="true" outlineLevel="0" collapsed="false">
      <c r="B19130" s="114"/>
      <c r="C19130" s="114"/>
    </row>
    <row r="19135" customFormat="false" ht="0.75" hidden="false" customHeight="true" outlineLevel="0" collapsed="false">
      <c r="B19135" s="114"/>
    </row>
    <row r="19140" customFormat="false" ht="0.75" hidden="false" customHeight="true" outlineLevel="0" collapsed="false">
      <c r="B19140" s="114"/>
      <c r="C19140" s="114"/>
    </row>
    <row r="19145" customFormat="false" ht="0.75" hidden="false" customHeight="true" outlineLevel="0" collapsed="false">
      <c r="B19145" s="114"/>
    </row>
    <row r="19150" customFormat="false" ht="0.75" hidden="false" customHeight="true" outlineLevel="0" collapsed="false">
      <c r="B19150" s="114"/>
      <c r="C19150" s="114"/>
    </row>
    <row r="19155" customFormat="false" ht="0.75" hidden="false" customHeight="true" outlineLevel="0" collapsed="false">
      <c r="B19155" s="114"/>
    </row>
    <row r="19160" customFormat="false" ht="0.75" hidden="false" customHeight="true" outlineLevel="0" collapsed="false">
      <c r="B19160" s="114"/>
      <c r="C19160" s="114"/>
    </row>
    <row r="19165" customFormat="false" ht="0.75" hidden="false" customHeight="true" outlineLevel="0" collapsed="false">
      <c r="B19165" s="114"/>
    </row>
    <row r="19170" customFormat="false" ht="0.75" hidden="false" customHeight="true" outlineLevel="0" collapsed="false">
      <c r="B19170" s="114"/>
      <c r="C19170" s="114"/>
    </row>
    <row r="19175" customFormat="false" ht="0.75" hidden="false" customHeight="true" outlineLevel="0" collapsed="false">
      <c r="B19175" s="114"/>
    </row>
    <row r="19180" customFormat="false" ht="0.75" hidden="false" customHeight="true" outlineLevel="0" collapsed="false">
      <c r="B19180" s="114"/>
      <c r="C19180" s="114"/>
    </row>
    <row r="19185" customFormat="false" ht="0.75" hidden="false" customHeight="true" outlineLevel="0" collapsed="false">
      <c r="B19185" s="114"/>
    </row>
    <row r="19190" customFormat="false" ht="0.75" hidden="false" customHeight="true" outlineLevel="0" collapsed="false">
      <c r="B19190" s="114"/>
      <c r="C19190" s="114"/>
    </row>
    <row r="19195" customFormat="false" ht="0.75" hidden="false" customHeight="true" outlineLevel="0" collapsed="false">
      <c r="B19195" s="114"/>
    </row>
    <row r="19200" customFormat="false" ht="0.75" hidden="false" customHeight="true" outlineLevel="0" collapsed="false">
      <c r="B19200" s="114"/>
      <c r="C19200" s="114"/>
      <c r="F19200" s="114"/>
    </row>
    <row r="19205" customFormat="false" ht="0.75" hidden="false" customHeight="true" outlineLevel="0" collapsed="false">
      <c r="B19205" s="114"/>
    </row>
    <row r="19210" customFormat="false" ht="0.75" hidden="false" customHeight="true" outlineLevel="0" collapsed="false">
      <c r="B19210" s="114"/>
      <c r="C19210" s="114"/>
    </row>
    <row r="19215" customFormat="false" ht="0.75" hidden="false" customHeight="true" outlineLevel="0" collapsed="false">
      <c r="B19215" s="114"/>
    </row>
    <row r="19220" customFormat="false" ht="0.75" hidden="false" customHeight="true" outlineLevel="0" collapsed="false">
      <c r="B19220" s="114"/>
      <c r="C19220" s="114"/>
    </row>
    <row r="19225" customFormat="false" ht="0.75" hidden="false" customHeight="true" outlineLevel="0" collapsed="false">
      <c r="B19225" s="114"/>
    </row>
    <row r="19230" customFormat="false" ht="0.75" hidden="false" customHeight="true" outlineLevel="0" collapsed="false">
      <c r="B19230" s="114"/>
      <c r="C19230" s="114"/>
    </row>
    <row r="19235" customFormat="false" ht="0.75" hidden="false" customHeight="true" outlineLevel="0" collapsed="false">
      <c r="B19235" s="114"/>
    </row>
    <row r="19240" customFormat="false" ht="0.75" hidden="false" customHeight="true" outlineLevel="0" collapsed="false">
      <c r="B19240" s="114"/>
      <c r="C19240" s="114"/>
    </row>
    <row r="19245" customFormat="false" ht="0.75" hidden="false" customHeight="true" outlineLevel="0" collapsed="false">
      <c r="B19245" s="114"/>
    </row>
    <row r="19250" customFormat="false" ht="0.75" hidden="false" customHeight="true" outlineLevel="0" collapsed="false">
      <c r="B19250" s="114"/>
      <c r="C19250" s="114"/>
    </row>
    <row r="19255" customFormat="false" ht="0.75" hidden="false" customHeight="true" outlineLevel="0" collapsed="false">
      <c r="B19255" s="114"/>
    </row>
    <row r="19260" customFormat="false" ht="0.75" hidden="false" customHeight="true" outlineLevel="0" collapsed="false">
      <c r="B19260" s="114"/>
      <c r="C19260" s="114"/>
    </row>
    <row r="19265" customFormat="false" ht="0.75" hidden="false" customHeight="true" outlineLevel="0" collapsed="false">
      <c r="B19265" s="114"/>
    </row>
    <row r="19270" customFormat="false" ht="0.75" hidden="false" customHeight="true" outlineLevel="0" collapsed="false">
      <c r="B19270" s="114"/>
      <c r="C19270" s="114"/>
    </row>
    <row r="19275" customFormat="false" ht="0.75" hidden="false" customHeight="true" outlineLevel="0" collapsed="false">
      <c r="B19275" s="114"/>
    </row>
    <row r="19280" customFormat="false" ht="0.75" hidden="false" customHeight="true" outlineLevel="0" collapsed="false">
      <c r="B19280" s="114"/>
      <c r="C19280" s="114"/>
    </row>
    <row r="19285" customFormat="false" ht="0.75" hidden="false" customHeight="true" outlineLevel="0" collapsed="false">
      <c r="B19285" s="114"/>
    </row>
    <row r="19290" customFormat="false" ht="0.75" hidden="false" customHeight="true" outlineLevel="0" collapsed="false">
      <c r="B19290" s="114"/>
      <c r="C19290" s="114"/>
    </row>
    <row r="19295" customFormat="false" ht="0.75" hidden="false" customHeight="true" outlineLevel="0" collapsed="false">
      <c r="B19295" s="114"/>
    </row>
    <row r="19300" customFormat="false" ht="0.75" hidden="false" customHeight="true" outlineLevel="0" collapsed="false">
      <c r="B19300" s="114"/>
      <c r="C19300" s="114"/>
      <c r="D19300" s="114"/>
    </row>
    <row r="19305" customFormat="false" ht="0.75" hidden="false" customHeight="true" outlineLevel="0" collapsed="false">
      <c r="B19305" s="114"/>
    </row>
    <row r="19310" customFormat="false" ht="0.75" hidden="false" customHeight="true" outlineLevel="0" collapsed="false">
      <c r="B19310" s="114"/>
      <c r="C19310" s="114"/>
    </row>
    <row r="19315" customFormat="false" ht="0.75" hidden="false" customHeight="true" outlineLevel="0" collapsed="false">
      <c r="B19315" s="114"/>
    </row>
    <row r="19320" customFormat="false" ht="0.75" hidden="false" customHeight="true" outlineLevel="0" collapsed="false">
      <c r="B19320" s="114"/>
      <c r="C19320" s="114"/>
    </row>
    <row r="19325" customFormat="false" ht="0.75" hidden="false" customHeight="true" outlineLevel="0" collapsed="false">
      <c r="B19325" s="114"/>
    </row>
    <row r="19330" customFormat="false" ht="0.75" hidden="false" customHeight="true" outlineLevel="0" collapsed="false">
      <c r="B19330" s="114"/>
      <c r="C19330" s="114"/>
    </row>
    <row r="19335" customFormat="false" ht="0.75" hidden="false" customHeight="true" outlineLevel="0" collapsed="false">
      <c r="B19335" s="114"/>
    </row>
    <row r="19340" customFormat="false" ht="0.75" hidden="false" customHeight="true" outlineLevel="0" collapsed="false">
      <c r="B19340" s="114"/>
      <c r="C19340" s="114"/>
    </row>
    <row r="19345" customFormat="false" ht="0.75" hidden="false" customHeight="true" outlineLevel="0" collapsed="false">
      <c r="B19345" s="114"/>
    </row>
    <row r="19350" customFormat="false" ht="0.75" hidden="false" customHeight="true" outlineLevel="0" collapsed="false">
      <c r="B19350" s="114"/>
      <c r="C19350" s="114"/>
    </row>
    <row r="19355" customFormat="false" ht="0.75" hidden="false" customHeight="true" outlineLevel="0" collapsed="false">
      <c r="B19355" s="114"/>
    </row>
    <row r="19360" customFormat="false" ht="0.75" hidden="false" customHeight="true" outlineLevel="0" collapsed="false">
      <c r="B19360" s="114"/>
      <c r="C19360" s="114"/>
    </row>
    <row r="19365" customFormat="false" ht="0.75" hidden="false" customHeight="true" outlineLevel="0" collapsed="false">
      <c r="B19365" s="114"/>
    </row>
    <row r="19370" customFormat="false" ht="0.75" hidden="false" customHeight="true" outlineLevel="0" collapsed="false">
      <c r="B19370" s="114"/>
      <c r="C19370" s="114"/>
    </row>
    <row r="19375" customFormat="false" ht="0.75" hidden="false" customHeight="true" outlineLevel="0" collapsed="false">
      <c r="B19375" s="114"/>
    </row>
    <row r="19380" customFormat="false" ht="0.75" hidden="false" customHeight="true" outlineLevel="0" collapsed="false">
      <c r="B19380" s="114"/>
      <c r="C19380" s="114"/>
    </row>
    <row r="19385" customFormat="false" ht="0.75" hidden="false" customHeight="true" outlineLevel="0" collapsed="false">
      <c r="B19385" s="114"/>
    </row>
    <row r="19390" customFormat="false" ht="0.75" hidden="false" customHeight="true" outlineLevel="0" collapsed="false">
      <c r="B19390" s="114"/>
      <c r="C19390" s="114"/>
    </row>
    <row r="19395" customFormat="false" ht="0.75" hidden="false" customHeight="true" outlineLevel="0" collapsed="false">
      <c r="B19395" s="114"/>
    </row>
    <row r="19400" customFormat="false" ht="0.75" hidden="false" customHeight="true" outlineLevel="0" collapsed="false">
      <c r="B19400" s="114"/>
      <c r="C19400" s="114"/>
      <c r="I19400" s="114"/>
    </row>
    <row r="19405" customFormat="false" ht="0.75" hidden="false" customHeight="true" outlineLevel="0" collapsed="false">
      <c r="B19405" s="114"/>
    </row>
    <row r="19410" customFormat="false" ht="0.75" hidden="false" customHeight="true" outlineLevel="0" collapsed="false">
      <c r="B19410" s="114"/>
      <c r="C19410" s="114"/>
    </row>
    <row r="19415" customFormat="false" ht="0.75" hidden="false" customHeight="true" outlineLevel="0" collapsed="false">
      <c r="B19415" s="114"/>
    </row>
    <row r="19420" customFormat="false" ht="0.75" hidden="false" customHeight="true" outlineLevel="0" collapsed="false">
      <c r="B19420" s="114"/>
      <c r="C19420" s="114"/>
    </row>
    <row r="19425" customFormat="false" ht="0.75" hidden="false" customHeight="true" outlineLevel="0" collapsed="false">
      <c r="B19425" s="114"/>
    </row>
    <row r="19430" customFormat="false" ht="0.75" hidden="false" customHeight="true" outlineLevel="0" collapsed="false">
      <c r="B19430" s="114"/>
      <c r="C19430" s="114"/>
    </row>
    <row r="19435" customFormat="false" ht="0.75" hidden="false" customHeight="true" outlineLevel="0" collapsed="false">
      <c r="B19435" s="114"/>
    </row>
    <row r="19440" customFormat="false" ht="0.75" hidden="false" customHeight="true" outlineLevel="0" collapsed="false">
      <c r="B19440" s="114"/>
      <c r="C19440" s="114"/>
    </row>
    <row r="19445" customFormat="false" ht="0.75" hidden="false" customHeight="true" outlineLevel="0" collapsed="false">
      <c r="B19445" s="114"/>
    </row>
    <row r="19450" customFormat="false" ht="0.75" hidden="false" customHeight="true" outlineLevel="0" collapsed="false">
      <c r="B19450" s="114"/>
      <c r="C19450" s="114"/>
    </row>
    <row r="19455" customFormat="false" ht="0.75" hidden="false" customHeight="true" outlineLevel="0" collapsed="false">
      <c r="B19455" s="114"/>
    </row>
    <row r="19460" customFormat="false" ht="0.75" hidden="false" customHeight="true" outlineLevel="0" collapsed="false">
      <c r="B19460" s="114"/>
      <c r="C19460" s="114"/>
    </row>
    <row r="19465" customFormat="false" ht="0.75" hidden="false" customHeight="true" outlineLevel="0" collapsed="false">
      <c r="B19465" s="114"/>
    </row>
    <row r="19470" customFormat="false" ht="0.75" hidden="false" customHeight="true" outlineLevel="0" collapsed="false">
      <c r="B19470" s="114"/>
      <c r="C19470" s="114"/>
    </row>
    <row r="19475" customFormat="false" ht="0.75" hidden="false" customHeight="true" outlineLevel="0" collapsed="false">
      <c r="B19475" s="114"/>
    </row>
    <row r="19480" customFormat="false" ht="0.75" hidden="false" customHeight="true" outlineLevel="0" collapsed="false">
      <c r="B19480" s="114"/>
      <c r="C19480" s="114"/>
    </row>
    <row r="19485" customFormat="false" ht="0.75" hidden="false" customHeight="true" outlineLevel="0" collapsed="false">
      <c r="B19485" s="114"/>
    </row>
    <row r="19490" customFormat="false" ht="0.75" hidden="false" customHeight="true" outlineLevel="0" collapsed="false">
      <c r="B19490" s="114"/>
      <c r="C19490" s="114"/>
    </row>
    <row r="19495" customFormat="false" ht="0.75" hidden="false" customHeight="true" outlineLevel="0" collapsed="false">
      <c r="B19495" s="114"/>
    </row>
    <row r="19500" customFormat="false" ht="0.75" hidden="false" customHeight="true" outlineLevel="0" collapsed="false">
      <c r="B19500" s="114"/>
      <c r="C19500" s="114"/>
      <c r="E19500" s="114"/>
      <c r="I19500" s="114"/>
      <c r="O19500" s="114"/>
    </row>
    <row r="19505" customFormat="false" ht="0.75" hidden="false" customHeight="true" outlineLevel="0" collapsed="false">
      <c r="B19505" s="114"/>
    </row>
    <row r="19510" customFormat="false" ht="0.75" hidden="false" customHeight="true" outlineLevel="0" collapsed="false">
      <c r="B19510" s="114"/>
      <c r="C19510" s="114"/>
      <c r="E19510" s="114"/>
    </row>
    <row r="19515" customFormat="false" ht="0.75" hidden="false" customHeight="true" outlineLevel="0" collapsed="false">
      <c r="B19515" s="114"/>
    </row>
    <row r="19520" customFormat="false" ht="0.75" hidden="false" customHeight="true" outlineLevel="0" collapsed="false">
      <c r="B19520" s="114"/>
      <c r="C19520" s="114"/>
    </row>
    <row r="19525" customFormat="false" ht="0.75" hidden="false" customHeight="true" outlineLevel="0" collapsed="false">
      <c r="B19525" s="114"/>
    </row>
    <row r="19530" customFormat="false" ht="0.75" hidden="false" customHeight="true" outlineLevel="0" collapsed="false">
      <c r="B19530" s="114"/>
      <c r="C19530" s="114"/>
    </row>
    <row r="19535" customFormat="false" ht="0.75" hidden="false" customHeight="true" outlineLevel="0" collapsed="false">
      <c r="B19535" s="114"/>
    </row>
    <row r="19540" customFormat="false" ht="0.75" hidden="false" customHeight="true" outlineLevel="0" collapsed="false">
      <c r="B19540" s="114"/>
      <c r="C19540" s="114"/>
    </row>
    <row r="19545" customFormat="false" ht="0.75" hidden="false" customHeight="true" outlineLevel="0" collapsed="false">
      <c r="B19545" s="114"/>
    </row>
    <row r="19550" customFormat="false" ht="0.75" hidden="false" customHeight="true" outlineLevel="0" collapsed="false">
      <c r="B19550" s="114"/>
      <c r="C19550" s="114"/>
    </row>
    <row r="19555" customFormat="false" ht="0.75" hidden="false" customHeight="true" outlineLevel="0" collapsed="false">
      <c r="B19555" s="114"/>
    </row>
    <row r="19560" customFormat="false" ht="0.75" hidden="false" customHeight="true" outlineLevel="0" collapsed="false">
      <c r="B19560" s="114"/>
      <c r="C19560" s="114"/>
    </row>
    <row r="19565" customFormat="false" ht="0.75" hidden="false" customHeight="true" outlineLevel="0" collapsed="false">
      <c r="B19565" s="114"/>
    </row>
    <row r="19570" customFormat="false" ht="0.75" hidden="false" customHeight="true" outlineLevel="0" collapsed="false">
      <c r="B19570" s="114"/>
      <c r="C19570" s="114"/>
    </row>
    <row r="19575" customFormat="false" ht="0.75" hidden="false" customHeight="true" outlineLevel="0" collapsed="false">
      <c r="B19575" s="114"/>
    </row>
    <row r="19580" customFormat="false" ht="0.75" hidden="false" customHeight="true" outlineLevel="0" collapsed="false">
      <c r="B19580" s="114"/>
      <c r="C19580" s="114"/>
    </row>
    <row r="19585" customFormat="false" ht="0.75" hidden="false" customHeight="true" outlineLevel="0" collapsed="false">
      <c r="B19585" s="114"/>
    </row>
    <row r="19590" customFormat="false" ht="0.75" hidden="false" customHeight="true" outlineLevel="0" collapsed="false">
      <c r="B19590" s="114"/>
      <c r="C19590" s="114"/>
    </row>
    <row r="19595" customFormat="false" ht="0.75" hidden="false" customHeight="true" outlineLevel="0" collapsed="false">
      <c r="B19595" s="114"/>
    </row>
    <row r="19600" customFormat="false" ht="0.75" hidden="false" customHeight="true" outlineLevel="0" collapsed="false">
      <c r="B19600" s="114"/>
      <c r="C19600" s="114"/>
      <c r="D19600" s="114"/>
    </row>
    <row r="19605" customFormat="false" ht="0.75" hidden="false" customHeight="true" outlineLevel="0" collapsed="false">
      <c r="B19605" s="114"/>
    </row>
    <row r="19610" customFormat="false" ht="0.75" hidden="false" customHeight="true" outlineLevel="0" collapsed="false">
      <c r="B19610" s="114"/>
      <c r="C19610" s="114"/>
    </row>
    <row r="19615" customFormat="false" ht="0.75" hidden="false" customHeight="true" outlineLevel="0" collapsed="false">
      <c r="B19615" s="114"/>
    </row>
    <row r="19620" customFormat="false" ht="0.75" hidden="false" customHeight="true" outlineLevel="0" collapsed="false">
      <c r="B19620" s="114"/>
      <c r="C19620" s="114"/>
    </row>
    <row r="19625" customFormat="false" ht="0.75" hidden="false" customHeight="true" outlineLevel="0" collapsed="false">
      <c r="B19625" s="114"/>
    </row>
    <row r="19630" customFormat="false" ht="0.75" hidden="false" customHeight="true" outlineLevel="0" collapsed="false">
      <c r="B19630" s="114"/>
      <c r="C19630" s="114"/>
    </row>
    <row r="19635" customFormat="false" ht="0.75" hidden="false" customHeight="true" outlineLevel="0" collapsed="false">
      <c r="B19635" s="114"/>
    </row>
    <row r="19640" customFormat="false" ht="0.75" hidden="false" customHeight="true" outlineLevel="0" collapsed="false">
      <c r="B19640" s="114"/>
      <c r="C19640" s="114"/>
    </row>
    <row r="19645" customFormat="false" ht="0.75" hidden="false" customHeight="true" outlineLevel="0" collapsed="false">
      <c r="B19645" s="114"/>
    </row>
    <row r="19650" customFormat="false" ht="0.75" hidden="false" customHeight="true" outlineLevel="0" collapsed="false">
      <c r="B19650" s="114"/>
      <c r="C19650" s="114"/>
    </row>
    <row r="19655" customFormat="false" ht="0.75" hidden="false" customHeight="true" outlineLevel="0" collapsed="false">
      <c r="B19655" s="114"/>
    </row>
    <row r="19660" customFormat="false" ht="0.75" hidden="false" customHeight="true" outlineLevel="0" collapsed="false">
      <c r="B19660" s="114"/>
      <c r="C19660" s="114"/>
    </row>
    <row r="19665" customFormat="false" ht="0.75" hidden="false" customHeight="true" outlineLevel="0" collapsed="false">
      <c r="B19665" s="114"/>
    </row>
    <row r="19670" customFormat="false" ht="0.75" hidden="false" customHeight="true" outlineLevel="0" collapsed="false">
      <c r="B19670" s="114"/>
      <c r="C19670" s="114"/>
    </row>
    <row r="19675" customFormat="false" ht="0.75" hidden="false" customHeight="true" outlineLevel="0" collapsed="false">
      <c r="B19675" s="114"/>
    </row>
    <row r="19680" customFormat="false" ht="0.75" hidden="false" customHeight="true" outlineLevel="0" collapsed="false">
      <c r="B19680" s="114"/>
      <c r="C19680" s="114"/>
    </row>
    <row r="19685" customFormat="false" ht="0.75" hidden="false" customHeight="true" outlineLevel="0" collapsed="false">
      <c r="B19685" s="114"/>
    </row>
    <row r="19690" customFormat="false" ht="0.75" hidden="false" customHeight="true" outlineLevel="0" collapsed="false">
      <c r="B19690" s="114"/>
      <c r="C19690" s="114"/>
    </row>
    <row r="19695" customFormat="false" ht="0.75" hidden="false" customHeight="true" outlineLevel="0" collapsed="false">
      <c r="B19695" s="114"/>
    </row>
    <row r="19700" customFormat="false" ht="0.75" hidden="false" customHeight="true" outlineLevel="0" collapsed="false">
      <c r="B19700" s="114"/>
      <c r="C19700" s="114"/>
    </row>
    <row r="19705" customFormat="false" ht="0.75" hidden="false" customHeight="true" outlineLevel="0" collapsed="false">
      <c r="B19705" s="114"/>
    </row>
    <row r="19710" customFormat="false" ht="0.75" hidden="false" customHeight="true" outlineLevel="0" collapsed="false">
      <c r="B19710" s="114"/>
      <c r="C19710" s="114"/>
    </row>
    <row r="19715" customFormat="false" ht="0.75" hidden="false" customHeight="true" outlineLevel="0" collapsed="false">
      <c r="B19715" s="114"/>
    </row>
    <row r="19720" customFormat="false" ht="0.75" hidden="false" customHeight="true" outlineLevel="0" collapsed="false">
      <c r="B19720" s="114"/>
      <c r="C19720" s="114"/>
    </row>
    <row r="19725" customFormat="false" ht="0.75" hidden="false" customHeight="true" outlineLevel="0" collapsed="false">
      <c r="B19725" s="114"/>
    </row>
    <row r="19730" customFormat="false" ht="0.75" hidden="false" customHeight="true" outlineLevel="0" collapsed="false">
      <c r="B19730" s="114"/>
      <c r="C19730" s="114"/>
    </row>
    <row r="19735" customFormat="false" ht="0.75" hidden="false" customHeight="true" outlineLevel="0" collapsed="false">
      <c r="B19735" s="114"/>
    </row>
    <row r="19740" customFormat="false" ht="0.75" hidden="false" customHeight="true" outlineLevel="0" collapsed="false">
      <c r="B19740" s="114"/>
      <c r="C19740" s="114"/>
    </row>
    <row r="19745" customFormat="false" ht="0.75" hidden="false" customHeight="true" outlineLevel="0" collapsed="false">
      <c r="B19745" s="114"/>
    </row>
    <row r="19750" customFormat="false" ht="0.75" hidden="false" customHeight="true" outlineLevel="0" collapsed="false">
      <c r="B19750" s="114"/>
      <c r="C19750" s="114"/>
    </row>
    <row r="19755" customFormat="false" ht="0.75" hidden="false" customHeight="true" outlineLevel="0" collapsed="false">
      <c r="B19755" s="114"/>
    </row>
    <row r="19760" customFormat="false" ht="0.75" hidden="false" customHeight="true" outlineLevel="0" collapsed="false">
      <c r="B19760" s="114"/>
      <c r="C19760" s="114"/>
    </row>
    <row r="19765" customFormat="false" ht="0.75" hidden="false" customHeight="true" outlineLevel="0" collapsed="false">
      <c r="B19765" s="114"/>
    </row>
    <row r="19770" customFormat="false" ht="0.75" hidden="false" customHeight="true" outlineLevel="0" collapsed="false">
      <c r="B19770" s="114"/>
      <c r="C19770" s="114"/>
    </row>
    <row r="19775" customFormat="false" ht="0.75" hidden="false" customHeight="true" outlineLevel="0" collapsed="false">
      <c r="B19775" s="114"/>
    </row>
    <row r="19780" customFormat="false" ht="0.75" hidden="false" customHeight="true" outlineLevel="0" collapsed="false">
      <c r="B19780" s="114"/>
      <c r="C19780" s="114"/>
    </row>
    <row r="19785" customFormat="false" ht="0.75" hidden="false" customHeight="true" outlineLevel="0" collapsed="false">
      <c r="B19785" s="114"/>
    </row>
    <row r="19790" customFormat="false" ht="0.75" hidden="false" customHeight="true" outlineLevel="0" collapsed="false">
      <c r="B19790" s="114"/>
      <c r="C19790" s="114"/>
    </row>
    <row r="19795" customFormat="false" ht="0.75" hidden="false" customHeight="true" outlineLevel="0" collapsed="false">
      <c r="B19795" s="114"/>
    </row>
    <row r="19800" customFormat="false" ht="0.75" hidden="false" customHeight="true" outlineLevel="0" collapsed="false">
      <c r="B19800" s="114"/>
      <c r="C19800" s="114"/>
      <c r="I19800" s="114"/>
      <c r="O19800" s="114"/>
    </row>
    <row r="19805" customFormat="false" ht="0.75" hidden="false" customHeight="true" outlineLevel="0" collapsed="false">
      <c r="B19805" s="114"/>
    </row>
    <row r="19810" customFormat="false" ht="0.75" hidden="false" customHeight="true" outlineLevel="0" collapsed="false">
      <c r="B19810" s="114"/>
      <c r="C19810" s="114"/>
    </row>
    <row r="19815" customFormat="false" ht="0.75" hidden="false" customHeight="true" outlineLevel="0" collapsed="false">
      <c r="B19815" s="114"/>
    </row>
    <row r="19820" customFormat="false" ht="0.75" hidden="false" customHeight="true" outlineLevel="0" collapsed="false">
      <c r="B19820" s="114"/>
      <c r="C19820" s="114"/>
    </row>
    <row r="19825" customFormat="false" ht="0.75" hidden="false" customHeight="true" outlineLevel="0" collapsed="false">
      <c r="B19825" s="114"/>
    </row>
    <row r="19830" customFormat="false" ht="0.75" hidden="false" customHeight="true" outlineLevel="0" collapsed="false">
      <c r="B19830" s="114"/>
      <c r="C19830" s="114"/>
    </row>
    <row r="19835" customFormat="false" ht="0.75" hidden="false" customHeight="true" outlineLevel="0" collapsed="false">
      <c r="B19835" s="114"/>
    </row>
    <row r="19840" customFormat="false" ht="0.75" hidden="false" customHeight="true" outlineLevel="0" collapsed="false">
      <c r="B19840" s="114"/>
      <c r="C19840" s="114"/>
    </row>
    <row r="19845" customFormat="false" ht="0.75" hidden="false" customHeight="true" outlineLevel="0" collapsed="false">
      <c r="B19845" s="114"/>
    </row>
    <row r="19850" customFormat="false" ht="0.75" hidden="false" customHeight="true" outlineLevel="0" collapsed="false">
      <c r="B19850" s="114"/>
      <c r="C19850" s="114"/>
    </row>
    <row r="19855" customFormat="false" ht="0.75" hidden="false" customHeight="true" outlineLevel="0" collapsed="false">
      <c r="B19855" s="114"/>
    </row>
    <row r="19860" customFormat="false" ht="0.75" hidden="false" customHeight="true" outlineLevel="0" collapsed="false">
      <c r="B19860" s="114"/>
      <c r="C19860" s="114"/>
    </row>
    <row r="19865" customFormat="false" ht="0.75" hidden="false" customHeight="true" outlineLevel="0" collapsed="false">
      <c r="B19865" s="114"/>
    </row>
    <row r="19870" customFormat="false" ht="0.75" hidden="false" customHeight="true" outlineLevel="0" collapsed="false">
      <c r="B19870" s="114"/>
      <c r="C19870" s="114"/>
    </row>
    <row r="19875" customFormat="false" ht="0.75" hidden="false" customHeight="true" outlineLevel="0" collapsed="false">
      <c r="B19875" s="114"/>
    </row>
    <row r="19880" customFormat="false" ht="0.75" hidden="false" customHeight="true" outlineLevel="0" collapsed="false">
      <c r="B19880" s="114"/>
      <c r="C19880" s="114"/>
    </row>
    <row r="19885" customFormat="false" ht="0.75" hidden="false" customHeight="true" outlineLevel="0" collapsed="false">
      <c r="B19885" s="114"/>
    </row>
    <row r="19890" customFormat="false" ht="0.75" hidden="false" customHeight="true" outlineLevel="0" collapsed="false">
      <c r="B19890" s="114"/>
      <c r="C19890" s="114"/>
    </row>
    <row r="19895" customFormat="false" ht="0.75" hidden="false" customHeight="true" outlineLevel="0" collapsed="false">
      <c r="B19895" s="114"/>
    </row>
    <row r="19900" customFormat="false" ht="0.75" hidden="false" customHeight="true" outlineLevel="0" collapsed="false">
      <c r="B19900" s="114"/>
      <c r="C19900" s="114"/>
      <c r="D19900" s="114"/>
      <c r="I19900" s="114"/>
    </row>
    <row r="19905" customFormat="false" ht="0.75" hidden="false" customHeight="true" outlineLevel="0" collapsed="false">
      <c r="B19905" s="114"/>
    </row>
    <row r="19910" customFormat="false" ht="0.75" hidden="false" customHeight="true" outlineLevel="0" collapsed="false">
      <c r="B19910" s="114"/>
      <c r="C19910" s="114"/>
    </row>
    <row r="19915" customFormat="false" ht="0.75" hidden="false" customHeight="true" outlineLevel="0" collapsed="false">
      <c r="B19915" s="114"/>
    </row>
    <row r="19920" customFormat="false" ht="0.75" hidden="false" customHeight="true" outlineLevel="0" collapsed="false">
      <c r="B19920" s="114"/>
      <c r="C19920" s="114"/>
    </row>
    <row r="19925" customFormat="false" ht="0.75" hidden="false" customHeight="true" outlineLevel="0" collapsed="false">
      <c r="B19925" s="114"/>
    </row>
    <row r="19930" customFormat="false" ht="0.75" hidden="false" customHeight="true" outlineLevel="0" collapsed="false">
      <c r="B19930" s="114"/>
      <c r="C19930" s="114"/>
    </row>
    <row r="19935" customFormat="false" ht="0.75" hidden="false" customHeight="true" outlineLevel="0" collapsed="false">
      <c r="B19935" s="114"/>
    </row>
    <row r="19940" customFormat="false" ht="0.75" hidden="false" customHeight="true" outlineLevel="0" collapsed="false">
      <c r="B19940" s="114"/>
      <c r="C19940" s="114"/>
    </row>
    <row r="19945" customFormat="false" ht="0.75" hidden="false" customHeight="true" outlineLevel="0" collapsed="false">
      <c r="B19945" s="114"/>
    </row>
    <row r="19950" customFormat="false" ht="0.75" hidden="false" customHeight="true" outlineLevel="0" collapsed="false">
      <c r="B19950" s="114"/>
      <c r="C19950" s="114"/>
    </row>
    <row r="19955" customFormat="false" ht="0.75" hidden="false" customHeight="true" outlineLevel="0" collapsed="false">
      <c r="B19955" s="114"/>
    </row>
    <row r="19960" customFormat="false" ht="0.75" hidden="false" customHeight="true" outlineLevel="0" collapsed="false">
      <c r="B19960" s="114"/>
      <c r="C19960" s="114"/>
    </row>
    <row r="19965" customFormat="false" ht="0.75" hidden="false" customHeight="true" outlineLevel="0" collapsed="false">
      <c r="B19965" s="114"/>
    </row>
    <row r="19970" customFormat="false" ht="0.75" hidden="false" customHeight="true" outlineLevel="0" collapsed="false">
      <c r="B19970" s="114"/>
      <c r="C19970" s="114"/>
    </row>
    <row r="19975" customFormat="false" ht="0.75" hidden="false" customHeight="true" outlineLevel="0" collapsed="false">
      <c r="B19975" s="114"/>
    </row>
    <row r="19980" customFormat="false" ht="0.75" hidden="false" customHeight="true" outlineLevel="0" collapsed="false">
      <c r="B19980" s="114"/>
      <c r="C19980" s="114"/>
    </row>
    <row r="19985" customFormat="false" ht="0.75" hidden="false" customHeight="true" outlineLevel="0" collapsed="false">
      <c r="B19985" s="114"/>
    </row>
    <row r="19990" customFormat="false" ht="0.75" hidden="false" customHeight="true" outlineLevel="0" collapsed="false">
      <c r="B19990" s="114"/>
      <c r="C19990" s="114"/>
    </row>
    <row r="19995" customFormat="false" ht="0.75" hidden="false" customHeight="true" outlineLevel="0" collapsed="false">
      <c r="B19995" s="114"/>
    </row>
    <row r="20000" customFormat="false" ht="0.75" hidden="false" customHeight="true" outlineLevel="0" collapsed="false">
      <c r="A20000" s="0" t="n">
        <v>20000</v>
      </c>
      <c r="B20000" s="114" t="s">
        <v>251</v>
      </c>
      <c r="C20000" s="114"/>
      <c r="D20000" s="114"/>
      <c r="E20000" s="114"/>
      <c r="F20000" s="114"/>
      <c r="G20000" s="114"/>
    </row>
    <row r="20005" customFormat="false" ht="0.75" hidden="false" customHeight="true" outlineLevel="0" collapsed="false">
      <c r="B20005" s="114"/>
    </row>
    <row r="20010" customFormat="false" ht="0.75" hidden="false" customHeight="true" outlineLevel="0" collapsed="false">
      <c r="B20010" s="114"/>
      <c r="C20010" s="114"/>
    </row>
    <row r="20015" customFormat="false" ht="0.75" hidden="false" customHeight="true" outlineLevel="0" collapsed="false">
      <c r="B20015" s="114"/>
    </row>
    <row r="20020" customFormat="false" ht="0.75" hidden="false" customHeight="true" outlineLevel="0" collapsed="false">
      <c r="B20020" s="114"/>
      <c r="C20020" s="114"/>
    </row>
    <row r="20025" customFormat="false" ht="0.75" hidden="false" customHeight="true" outlineLevel="0" collapsed="false">
      <c r="B20025" s="114"/>
    </row>
    <row r="20030" customFormat="false" ht="0.75" hidden="false" customHeight="true" outlineLevel="0" collapsed="false">
      <c r="B20030" s="114"/>
      <c r="C20030" s="114"/>
    </row>
    <row r="20035" customFormat="false" ht="0.75" hidden="false" customHeight="true" outlineLevel="0" collapsed="false">
      <c r="B20035" s="114"/>
    </row>
    <row r="20040" customFormat="false" ht="0.75" hidden="false" customHeight="true" outlineLevel="0" collapsed="false">
      <c r="B20040" s="114"/>
      <c r="C20040" s="114"/>
    </row>
    <row r="20045" customFormat="false" ht="0.75" hidden="false" customHeight="true" outlineLevel="0" collapsed="false">
      <c r="B20045" s="114"/>
    </row>
    <row r="20050" customFormat="false" ht="0.75" hidden="false" customHeight="true" outlineLevel="0" collapsed="false">
      <c r="B20050" s="114"/>
      <c r="C20050" s="114"/>
    </row>
    <row r="20055" customFormat="false" ht="0.75" hidden="false" customHeight="true" outlineLevel="0" collapsed="false">
      <c r="B20055" s="114"/>
    </row>
    <row r="20060" customFormat="false" ht="0.75" hidden="false" customHeight="true" outlineLevel="0" collapsed="false">
      <c r="B20060" s="114"/>
      <c r="C20060" s="114"/>
    </row>
    <row r="20065" customFormat="false" ht="0.75" hidden="false" customHeight="true" outlineLevel="0" collapsed="false">
      <c r="B20065" s="114"/>
    </row>
    <row r="20070" customFormat="false" ht="0.75" hidden="false" customHeight="true" outlineLevel="0" collapsed="false">
      <c r="B20070" s="114"/>
      <c r="C20070" s="114"/>
    </row>
    <row r="20075" customFormat="false" ht="0.75" hidden="false" customHeight="true" outlineLevel="0" collapsed="false">
      <c r="B20075" s="114"/>
    </row>
    <row r="20080" customFormat="false" ht="0.75" hidden="false" customHeight="true" outlineLevel="0" collapsed="false">
      <c r="B20080" s="114"/>
      <c r="C20080" s="114"/>
    </row>
    <row r="20085" customFormat="false" ht="0.75" hidden="false" customHeight="true" outlineLevel="0" collapsed="false">
      <c r="B20085" s="114"/>
    </row>
    <row r="20090" customFormat="false" ht="0.75" hidden="false" customHeight="true" outlineLevel="0" collapsed="false">
      <c r="B20090" s="114"/>
      <c r="C20090" s="114"/>
    </row>
    <row r="20095" customFormat="false" ht="0.75" hidden="false" customHeight="true" outlineLevel="0" collapsed="false">
      <c r="B20095" s="114"/>
    </row>
    <row r="20100" customFormat="false" ht="0.75" hidden="false" customHeight="true" outlineLevel="0" collapsed="false">
      <c r="B20100" s="114"/>
      <c r="C20100" s="114"/>
      <c r="D20100" s="114"/>
    </row>
    <row r="20105" customFormat="false" ht="0.75" hidden="false" customHeight="true" outlineLevel="0" collapsed="false">
      <c r="B20105" s="114"/>
    </row>
    <row r="20110" customFormat="false" ht="0.75" hidden="false" customHeight="true" outlineLevel="0" collapsed="false">
      <c r="B20110" s="114"/>
      <c r="C20110" s="114"/>
    </row>
    <row r="20115" customFormat="false" ht="0.75" hidden="false" customHeight="true" outlineLevel="0" collapsed="false">
      <c r="B20115" s="114"/>
    </row>
    <row r="20120" customFormat="false" ht="0.75" hidden="false" customHeight="true" outlineLevel="0" collapsed="false">
      <c r="B20120" s="114"/>
      <c r="C20120" s="114"/>
    </row>
    <row r="20125" customFormat="false" ht="0.75" hidden="false" customHeight="true" outlineLevel="0" collapsed="false">
      <c r="B20125" s="114"/>
    </row>
    <row r="20130" customFormat="false" ht="0.75" hidden="false" customHeight="true" outlineLevel="0" collapsed="false">
      <c r="B20130" s="114"/>
      <c r="C20130" s="114"/>
    </row>
    <row r="20135" customFormat="false" ht="0.75" hidden="false" customHeight="true" outlineLevel="0" collapsed="false">
      <c r="B20135" s="114"/>
    </row>
    <row r="20140" customFormat="false" ht="0.75" hidden="false" customHeight="true" outlineLevel="0" collapsed="false">
      <c r="B20140" s="114"/>
      <c r="C20140" s="114"/>
    </row>
    <row r="20145" customFormat="false" ht="0.75" hidden="false" customHeight="true" outlineLevel="0" collapsed="false">
      <c r="B20145" s="114"/>
    </row>
    <row r="20150" customFormat="false" ht="0.75" hidden="false" customHeight="true" outlineLevel="0" collapsed="false">
      <c r="B20150" s="114"/>
      <c r="C20150" s="114"/>
    </row>
    <row r="20155" customFormat="false" ht="0.75" hidden="false" customHeight="true" outlineLevel="0" collapsed="false">
      <c r="B20155" s="114"/>
    </row>
    <row r="20160" customFormat="false" ht="0.75" hidden="false" customHeight="true" outlineLevel="0" collapsed="false">
      <c r="B20160" s="114"/>
      <c r="C20160" s="114"/>
    </row>
    <row r="20165" customFormat="false" ht="0.75" hidden="false" customHeight="true" outlineLevel="0" collapsed="false">
      <c r="B20165" s="114"/>
    </row>
    <row r="20170" customFormat="false" ht="0.75" hidden="false" customHeight="true" outlineLevel="0" collapsed="false">
      <c r="B20170" s="114"/>
      <c r="C20170" s="114"/>
    </row>
    <row r="20175" customFormat="false" ht="0.75" hidden="false" customHeight="true" outlineLevel="0" collapsed="false">
      <c r="B20175" s="114"/>
    </row>
    <row r="20180" customFormat="false" ht="0.75" hidden="false" customHeight="true" outlineLevel="0" collapsed="false">
      <c r="B20180" s="114"/>
      <c r="C20180" s="114"/>
    </row>
    <row r="20185" customFormat="false" ht="0.75" hidden="false" customHeight="true" outlineLevel="0" collapsed="false">
      <c r="B20185" s="114"/>
    </row>
    <row r="20190" customFormat="false" ht="0.75" hidden="false" customHeight="true" outlineLevel="0" collapsed="false">
      <c r="B20190" s="114"/>
      <c r="C20190" s="114"/>
    </row>
    <row r="20195" customFormat="false" ht="0.75" hidden="false" customHeight="true" outlineLevel="0" collapsed="false">
      <c r="B20195" s="114"/>
    </row>
    <row r="20200" customFormat="false" ht="0.75" hidden="false" customHeight="true" outlineLevel="0" collapsed="false">
      <c r="B20200" s="114"/>
      <c r="C20200" s="114"/>
      <c r="D20200" s="114"/>
      <c r="F20200" s="114"/>
    </row>
    <row r="20205" customFormat="false" ht="0.75" hidden="false" customHeight="true" outlineLevel="0" collapsed="false">
      <c r="B20205" s="114"/>
    </row>
    <row r="20210" customFormat="false" ht="0.75" hidden="false" customHeight="true" outlineLevel="0" collapsed="false">
      <c r="B20210" s="114"/>
      <c r="C20210" s="114"/>
    </row>
    <row r="20215" customFormat="false" ht="0.75" hidden="false" customHeight="true" outlineLevel="0" collapsed="false">
      <c r="B20215" s="114"/>
    </row>
    <row r="20220" customFormat="false" ht="0.75" hidden="false" customHeight="true" outlineLevel="0" collapsed="false">
      <c r="B20220" s="114"/>
      <c r="C20220" s="114"/>
    </row>
    <row r="20225" customFormat="false" ht="0.75" hidden="false" customHeight="true" outlineLevel="0" collapsed="false">
      <c r="B20225" s="114"/>
    </row>
    <row r="20230" customFormat="false" ht="0.75" hidden="false" customHeight="true" outlineLevel="0" collapsed="false">
      <c r="B20230" s="114"/>
      <c r="C20230" s="114"/>
    </row>
    <row r="20235" customFormat="false" ht="0.75" hidden="false" customHeight="true" outlineLevel="0" collapsed="false">
      <c r="B20235" s="114"/>
    </row>
    <row r="20240" customFormat="false" ht="0.75" hidden="false" customHeight="true" outlineLevel="0" collapsed="false">
      <c r="B20240" s="114"/>
      <c r="C20240" s="114"/>
    </row>
    <row r="20245" customFormat="false" ht="0.75" hidden="false" customHeight="true" outlineLevel="0" collapsed="false">
      <c r="B20245" s="114"/>
    </row>
    <row r="20250" customFormat="false" ht="0.75" hidden="false" customHeight="true" outlineLevel="0" collapsed="false">
      <c r="B20250" s="114"/>
      <c r="C20250" s="114"/>
    </row>
    <row r="20255" customFormat="false" ht="0.75" hidden="false" customHeight="true" outlineLevel="0" collapsed="false">
      <c r="B20255" s="114"/>
    </row>
    <row r="20260" customFormat="false" ht="0.75" hidden="false" customHeight="true" outlineLevel="0" collapsed="false">
      <c r="B20260" s="114"/>
      <c r="C20260" s="114"/>
    </row>
    <row r="20265" customFormat="false" ht="0.75" hidden="false" customHeight="true" outlineLevel="0" collapsed="false">
      <c r="B20265" s="114"/>
    </row>
    <row r="20270" customFormat="false" ht="0.75" hidden="false" customHeight="true" outlineLevel="0" collapsed="false">
      <c r="B20270" s="114"/>
      <c r="C20270" s="114"/>
    </row>
    <row r="20275" customFormat="false" ht="0.75" hidden="false" customHeight="true" outlineLevel="0" collapsed="false">
      <c r="B20275" s="114"/>
    </row>
    <row r="20280" customFormat="false" ht="0.75" hidden="false" customHeight="true" outlineLevel="0" collapsed="false">
      <c r="B20280" s="114"/>
      <c r="C20280" s="114"/>
    </row>
    <row r="20285" customFormat="false" ht="0.75" hidden="false" customHeight="true" outlineLevel="0" collapsed="false">
      <c r="B20285" s="114"/>
    </row>
    <row r="20290" customFormat="false" ht="0.75" hidden="false" customHeight="true" outlineLevel="0" collapsed="false">
      <c r="B20290" s="114"/>
      <c r="C20290" s="114"/>
    </row>
    <row r="20295" customFormat="false" ht="0.75" hidden="false" customHeight="true" outlineLevel="0" collapsed="false">
      <c r="B20295" s="114"/>
    </row>
    <row r="20300" customFormat="false" ht="0.75" hidden="false" customHeight="true" outlineLevel="0" collapsed="false">
      <c r="B20300" s="114"/>
      <c r="C20300" s="114"/>
      <c r="D20300" s="114"/>
      <c r="E20300" s="114"/>
    </row>
    <row r="20305" customFormat="false" ht="0.75" hidden="false" customHeight="true" outlineLevel="0" collapsed="false">
      <c r="B20305" s="114"/>
    </row>
    <row r="20310" customFormat="false" ht="0.75" hidden="false" customHeight="true" outlineLevel="0" collapsed="false">
      <c r="B20310" s="114"/>
      <c r="C20310" s="114"/>
    </row>
    <row r="20315" customFormat="false" ht="0.75" hidden="false" customHeight="true" outlineLevel="0" collapsed="false">
      <c r="B20315" s="114"/>
    </row>
    <row r="20320" customFormat="false" ht="0.75" hidden="false" customHeight="true" outlineLevel="0" collapsed="false">
      <c r="B20320" s="114"/>
      <c r="C20320" s="114"/>
    </row>
    <row r="20325" customFormat="false" ht="0.75" hidden="false" customHeight="true" outlineLevel="0" collapsed="false">
      <c r="B20325" s="114"/>
    </row>
    <row r="20330" customFormat="false" ht="0.75" hidden="false" customHeight="true" outlineLevel="0" collapsed="false">
      <c r="B20330" s="114"/>
      <c r="C20330" s="114"/>
    </row>
    <row r="20335" customFormat="false" ht="0.75" hidden="false" customHeight="true" outlineLevel="0" collapsed="false">
      <c r="B20335" s="114"/>
    </row>
    <row r="20340" customFormat="false" ht="0.75" hidden="false" customHeight="true" outlineLevel="0" collapsed="false">
      <c r="B20340" s="114"/>
      <c r="C20340" s="114"/>
    </row>
    <row r="20345" customFormat="false" ht="0.75" hidden="false" customHeight="true" outlineLevel="0" collapsed="false">
      <c r="B20345" s="114"/>
    </row>
    <row r="20350" customFormat="false" ht="0.75" hidden="false" customHeight="true" outlineLevel="0" collapsed="false">
      <c r="B20350" s="114"/>
      <c r="C20350" s="114"/>
    </row>
    <row r="20355" customFormat="false" ht="0.75" hidden="false" customHeight="true" outlineLevel="0" collapsed="false">
      <c r="B20355" s="114"/>
    </row>
    <row r="20360" customFormat="false" ht="0.75" hidden="false" customHeight="true" outlineLevel="0" collapsed="false">
      <c r="B20360" s="114"/>
      <c r="C20360" s="114"/>
    </row>
    <row r="20365" customFormat="false" ht="0.75" hidden="false" customHeight="true" outlineLevel="0" collapsed="false">
      <c r="B20365" s="114"/>
    </row>
    <row r="20370" customFormat="false" ht="0.75" hidden="false" customHeight="true" outlineLevel="0" collapsed="false">
      <c r="B20370" s="114"/>
      <c r="C20370" s="114"/>
    </row>
    <row r="20375" customFormat="false" ht="0.75" hidden="false" customHeight="true" outlineLevel="0" collapsed="false">
      <c r="B20375" s="114"/>
    </row>
    <row r="20380" customFormat="false" ht="0.75" hidden="false" customHeight="true" outlineLevel="0" collapsed="false">
      <c r="B20380" s="114"/>
      <c r="C20380" s="114"/>
    </row>
    <row r="20385" customFormat="false" ht="0.75" hidden="false" customHeight="true" outlineLevel="0" collapsed="false">
      <c r="B20385" s="114"/>
    </row>
    <row r="20390" customFormat="false" ht="0.75" hidden="false" customHeight="true" outlineLevel="0" collapsed="false">
      <c r="B20390" s="114"/>
      <c r="C20390" s="114"/>
    </row>
    <row r="20395" customFormat="false" ht="0.75" hidden="false" customHeight="true" outlineLevel="0" collapsed="false">
      <c r="B20395" s="114"/>
    </row>
    <row r="20400" customFormat="false" ht="0.75" hidden="false" customHeight="true" outlineLevel="0" collapsed="false">
      <c r="B20400" s="114"/>
      <c r="C20400" s="114"/>
      <c r="D20400" s="114"/>
    </row>
    <row r="20405" customFormat="false" ht="0.75" hidden="false" customHeight="true" outlineLevel="0" collapsed="false">
      <c r="B20405" s="114"/>
    </row>
    <row r="20410" customFormat="false" ht="0.75" hidden="false" customHeight="true" outlineLevel="0" collapsed="false">
      <c r="B20410" s="114"/>
      <c r="C20410" s="114"/>
    </row>
    <row r="20415" customFormat="false" ht="0.75" hidden="false" customHeight="true" outlineLevel="0" collapsed="false">
      <c r="B20415" s="114"/>
    </row>
    <row r="20420" customFormat="false" ht="0.75" hidden="false" customHeight="true" outlineLevel="0" collapsed="false">
      <c r="B20420" s="114"/>
      <c r="C20420" s="114"/>
    </row>
    <row r="20425" customFormat="false" ht="0.75" hidden="false" customHeight="true" outlineLevel="0" collapsed="false">
      <c r="B20425" s="114"/>
    </row>
    <row r="20430" customFormat="false" ht="0.75" hidden="false" customHeight="true" outlineLevel="0" collapsed="false">
      <c r="B20430" s="114"/>
      <c r="C20430" s="114"/>
    </row>
    <row r="20435" customFormat="false" ht="0.75" hidden="false" customHeight="true" outlineLevel="0" collapsed="false">
      <c r="B20435" s="114"/>
    </row>
    <row r="20440" customFormat="false" ht="0.75" hidden="false" customHeight="true" outlineLevel="0" collapsed="false">
      <c r="B20440" s="114"/>
      <c r="C20440" s="114"/>
    </row>
    <row r="20445" customFormat="false" ht="0.75" hidden="false" customHeight="true" outlineLevel="0" collapsed="false">
      <c r="B20445" s="114"/>
    </row>
    <row r="20450" customFormat="false" ht="0.75" hidden="false" customHeight="true" outlineLevel="0" collapsed="false">
      <c r="B20450" s="114"/>
      <c r="C20450" s="114"/>
    </row>
    <row r="20455" customFormat="false" ht="0.75" hidden="false" customHeight="true" outlineLevel="0" collapsed="false">
      <c r="B20455" s="114"/>
    </row>
    <row r="20460" customFormat="false" ht="0.75" hidden="false" customHeight="true" outlineLevel="0" collapsed="false">
      <c r="B20460" s="114"/>
      <c r="C20460" s="114"/>
    </row>
    <row r="20465" customFormat="false" ht="0.75" hidden="false" customHeight="true" outlineLevel="0" collapsed="false">
      <c r="B20465" s="114"/>
    </row>
    <row r="20470" customFormat="false" ht="0.75" hidden="false" customHeight="true" outlineLevel="0" collapsed="false">
      <c r="B20470" s="114"/>
      <c r="C20470" s="114"/>
    </row>
    <row r="20475" customFormat="false" ht="0.75" hidden="false" customHeight="true" outlineLevel="0" collapsed="false">
      <c r="B20475" s="114"/>
    </row>
    <row r="20480" customFormat="false" ht="0.75" hidden="false" customHeight="true" outlineLevel="0" collapsed="false">
      <c r="B20480" s="114"/>
      <c r="C20480" s="114"/>
    </row>
    <row r="20485" customFormat="false" ht="0.75" hidden="false" customHeight="true" outlineLevel="0" collapsed="false">
      <c r="B20485" s="114"/>
    </row>
    <row r="20490" customFormat="false" ht="0.75" hidden="false" customHeight="true" outlineLevel="0" collapsed="false">
      <c r="B20490" s="114"/>
      <c r="C20490" s="114"/>
    </row>
    <row r="20495" customFormat="false" ht="0.75" hidden="false" customHeight="true" outlineLevel="0" collapsed="false">
      <c r="B20495" s="114"/>
    </row>
    <row r="20500" customFormat="false" ht="0.75" hidden="false" customHeight="true" outlineLevel="0" collapsed="false">
      <c r="B20500" s="114"/>
      <c r="C20500" s="114"/>
      <c r="D20500" s="114"/>
    </row>
    <row r="20505" customFormat="false" ht="0.75" hidden="false" customHeight="true" outlineLevel="0" collapsed="false">
      <c r="B20505" s="114"/>
    </row>
    <row r="20510" customFormat="false" ht="0.75" hidden="false" customHeight="true" outlineLevel="0" collapsed="false">
      <c r="B20510" s="114"/>
      <c r="C20510" s="114"/>
    </row>
    <row r="20515" customFormat="false" ht="0.75" hidden="false" customHeight="true" outlineLevel="0" collapsed="false">
      <c r="B20515" s="114"/>
    </row>
    <row r="20520" customFormat="false" ht="0.75" hidden="false" customHeight="true" outlineLevel="0" collapsed="false">
      <c r="B20520" s="114"/>
      <c r="C20520" s="114"/>
    </row>
    <row r="20525" customFormat="false" ht="0.75" hidden="false" customHeight="true" outlineLevel="0" collapsed="false">
      <c r="B20525" s="114"/>
    </row>
    <row r="20530" customFormat="false" ht="0.75" hidden="false" customHeight="true" outlineLevel="0" collapsed="false">
      <c r="B20530" s="114"/>
      <c r="C20530" s="114"/>
    </row>
    <row r="20535" customFormat="false" ht="0.75" hidden="false" customHeight="true" outlineLevel="0" collapsed="false">
      <c r="B20535" s="114"/>
    </row>
    <row r="20540" customFormat="false" ht="0.75" hidden="false" customHeight="true" outlineLevel="0" collapsed="false">
      <c r="B20540" s="114"/>
      <c r="C20540" s="114"/>
    </row>
    <row r="20545" customFormat="false" ht="0.75" hidden="false" customHeight="true" outlineLevel="0" collapsed="false">
      <c r="B20545" s="114"/>
    </row>
    <row r="20550" customFormat="false" ht="0.75" hidden="false" customHeight="true" outlineLevel="0" collapsed="false">
      <c r="B20550" s="114"/>
      <c r="C20550" s="114"/>
    </row>
    <row r="20555" customFormat="false" ht="0.75" hidden="false" customHeight="true" outlineLevel="0" collapsed="false">
      <c r="B20555" s="114"/>
    </row>
    <row r="20560" customFormat="false" ht="0.75" hidden="false" customHeight="true" outlineLevel="0" collapsed="false">
      <c r="B20560" s="114"/>
      <c r="C20560" s="114"/>
    </row>
    <row r="20565" customFormat="false" ht="0.75" hidden="false" customHeight="true" outlineLevel="0" collapsed="false">
      <c r="B20565" s="114"/>
    </row>
    <row r="20570" customFormat="false" ht="0.75" hidden="false" customHeight="true" outlineLevel="0" collapsed="false">
      <c r="B20570" s="114"/>
      <c r="C20570" s="114"/>
    </row>
    <row r="20575" customFormat="false" ht="0.75" hidden="false" customHeight="true" outlineLevel="0" collapsed="false">
      <c r="B20575" s="114"/>
    </row>
    <row r="20580" customFormat="false" ht="0.75" hidden="false" customHeight="true" outlineLevel="0" collapsed="false">
      <c r="B20580" s="114"/>
      <c r="C20580" s="114"/>
    </row>
    <row r="20585" customFormat="false" ht="0.75" hidden="false" customHeight="true" outlineLevel="0" collapsed="false">
      <c r="B20585" s="114"/>
    </row>
    <row r="20590" customFormat="false" ht="0.75" hidden="false" customHeight="true" outlineLevel="0" collapsed="false">
      <c r="B20590" s="114"/>
      <c r="C20590" s="114"/>
    </row>
    <row r="20595" customFormat="false" ht="0.75" hidden="false" customHeight="true" outlineLevel="0" collapsed="false">
      <c r="B20595" s="114"/>
    </row>
    <row r="20600" customFormat="false" ht="0.75" hidden="false" customHeight="true" outlineLevel="0" collapsed="false">
      <c r="B20600" s="114"/>
      <c r="C20600" s="114"/>
      <c r="D20600" s="114"/>
    </row>
    <row r="20605" customFormat="false" ht="0.75" hidden="false" customHeight="true" outlineLevel="0" collapsed="false">
      <c r="B20605" s="114"/>
    </row>
    <row r="20610" customFormat="false" ht="0.75" hidden="false" customHeight="true" outlineLevel="0" collapsed="false">
      <c r="B20610" s="114"/>
      <c r="C20610" s="114"/>
    </row>
    <row r="20615" customFormat="false" ht="0.75" hidden="false" customHeight="true" outlineLevel="0" collapsed="false">
      <c r="B20615" s="114"/>
    </row>
    <row r="20620" customFormat="false" ht="0.75" hidden="false" customHeight="true" outlineLevel="0" collapsed="false">
      <c r="B20620" s="114"/>
      <c r="C20620" s="114"/>
    </row>
    <row r="20625" customFormat="false" ht="0.75" hidden="false" customHeight="true" outlineLevel="0" collapsed="false">
      <c r="B20625" s="114"/>
    </row>
    <row r="20630" customFormat="false" ht="0.75" hidden="false" customHeight="true" outlineLevel="0" collapsed="false">
      <c r="B20630" s="114"/>
      <c r="C20630" s="114"/>
    </row>
    <row r="20635" customFormat="false" ht="0.75" hidden="false" customHeight="true" outlineLevel="0" collapsed="false">
      <c r="B20635" s="114"/>
    </row>
    <row r="20640" customFormat="false" ht="0.75" hidden="false" customHeight="true" outlineLevel="0" collapsed="false">
      <c r="B20640" s="114"/>
      <c r="C20640" s="114"/>
    </row>
    <row r="20645" customFormat="false" ht="0.75" hidden="false" customHeight="true" outlineLevel="0" collapsed="false">
      <c r="B20645" s="114"/>
    </row>
    <row r="20650" customFormat="false" ht="0.75" hidden="false" customHeight="true" outlineLevel="0" collapsed="false">
      <c r="B20650" s="114"/>
      <c r="C20650" s="114"/>
    </row>
    <row r="20655" customFormat="false" ht="0.75" hidden="false" customHeight="true" outlineLevel="0" collapsed="false">
      <c r="B20655" s="114"/>
    </row>
    <row r="20660" customFormat="false" ht="0.75" hidden="false" customHeight="true" outlineLevel="0" collapsed="false">
      <c r="B20660" s="114"/>
      <c r="C20660" s="114"/>
    </row>
    <row r="20665" customFormat="false" ht="0.75" hidden="false" customHeight="true" outlineLevel="0" collapsed="false">
      <c r="B20665" s="114"/>
    </row>
    <row r="20670" customFormat="false" ht="0.75" hidden="false" customHeight="true" outlineLevel="0" collapsed="false">
      <c r="B20670" s="114"/>
      <c r="C20670" s="114"/>
    </row>
    <row r="20675" customFormat="false" ht="0.75" hidden="false" customHeight="true" outlineLevel="0" collapsed="false">
      <c r="B20675" s="114"/>
    </row>
    <row r="20680" customFormat="false" ht="0.75" hidden="false" customHeight="true" outlineLevel="0" collapsed="false">
      <c r="B20680" s="114"/>
      <c r="C20680" s="114"/>
    </row>
    <row r="20685" customFormat="false" ht="0.75" hidden="false" customHeight="true" outlineLevel="0" collapsed="false">
      <c r="B20685" s="114"/>
    </row>
    <row r="20690" customFormat="false" ht="0.75" hidden="false" customHeight="true" outlineLevel="0" collapsed="false">
      <c r="B20690" s="114"/>
      <c r="C20690" s="114"/>
    </row>
    <row r="20695" customFormat="false" ht="0.75" hidden="false" customHeight="true" outlineLevel="0" collapsed="false">
      <c r="B20695" s="114"/>
    </row>
    <row r="20700" customFormat="false" ht="0.75" hidden="false" customHeight="true" outlineLevel="0" collapsed="false">
      <c r="B20700" s="114"/>
      <c r="C20700" s="114"/>
      <c r="D20700" s="114"/>
    </row>
    <row r="20705" customFormat="false" ht="0.75" hidden="false" customHeight="true" outlineLevel="0" collapsed="false">
      <c r="B20705" s="114"/>
    </row>
    <row r="20710" customFormat="false" ht="0.75" hidden="false" customHeight="true" outlineLevel="0" collapsed="false">
      <c r="B20710" s="114"/>
      <c r="C20710" s="114"/>
    </row>
    <row r="20715" customFormat="false" ht="0.75" hidden="false" customHeight="true" outlineLevel="0" collapsed="false">
      <c r="B20715" s="114"/>
    </row>
    <row r="20720" customFormat="false" ht="0.75" hidden="false" customHeight="true" outlineLevel="0" collapsed="false">
      <c r="B20720" s="114"/>
      <c r="C20720" s="114"/>
    </row>
    <row r="20725" customFormat="false" ht="0.75" hidden="false" customHeight="true" outlineLevel="0" collapsed="false">
      <c r="B20725" s="114"/>
    </row>
    <row r="20730" customFormat="false" ht="0.75" hidden="false" customHeight="true" outlineLevel="0" collapsed="false">
      <c r="B20730" s="114"/>
      <c r="C20730" s="114"/>
    </row>
    <row r="20735" customFormat="false" ht="0.75" hidden="false" customHeight="true" outlineLevel="0" collapsed="false">
      <c r="B20735" s="114"/>
    </row>
    <row r="20740" customFormat="false" ht="0.75" hidden="false" customHeight="true" outlineLevel="0" collapsed="false">
      <c r="B20740" s="114"/>
      <c r="C20740" s="114"/>
    </row>
    <row r="20745" customFormat="false" ht="0.75" hidden="false" customHeight="true" outlineLevel="0" collapsed="false">
      <c r="B20745" s="114"/>
    </row>
    <row r="20750" customFormat="false" ht="0.75" hidden="false" customHeight="true" outlineLevel="0" collapsed="false">
      <c r="B20750" s="114"/>
      <c r="C20750" s="114"/>
    </row>
    <row r="20755" customFormat="false" ht="0.75" hidden="false" customHeight="true" outlineLevel="0" collapsed="false">
      <c r="B20755" s="114"/>
    </row>
    <row r="20760" customFormat="false" ht="0.75" hidden="false" customHeight="true" outlineLevel="0" collapsed="false">
      <c r="B20760" s="114"/>
      <c r="C20760" s="114"/>
    </row>
    <row r="20765" customFormat="false" ht="0.75" hidden="false" customHeight="true" outlineLevel="0" collapsed="false">
      <c r="B20765" s="114"/>
    </row>
    <row r="20770" customFormat="false" ht="0.75" hidden="false" customHeight="true" outlineLevel="0" collapsed="false">
      <c r="B20770" s="114"/>
      <c r="C20770" s="114"/>
    </row>
    <row r="20775" customFormat="false" ht="0.75" hidden="false" customHeight="true" outlineLevel="0" collapsed="false">
      <c r="B20775" s="114"/>
    </row>
    <row r="20780" customFormat="false" ht="0.75" hidden="false" customHeight="true" outlineLevel="0" collapsed="false">
      <c r="B20780" s="114"/>
      <c r="C20780" s="114"/>
    </row>
    <row r="20785" customFormat="false" ht="0.75" hidden="false" customHeight="true" outlineLevel="0" collapsed="false">
      <c r="B20785" s="114"/>
    </row>
    <row r="20790" customFormat="false" ht="0.75" hidden="false" customHeight="true" outlineLevel="0" collapsed="false">
      <c r="B20790" s="114"/>
      <c r="C20790" s="114"/>
    </row>
    <row r="20795" customFormat="false" ht="0.75" hidden="false" customHeight="true" outlineLevel="0" collapsed="false">
      <c r="B20795" s="114"/>
    </row>
    <row r="20800" customFormat="false" ht="0.75" hidden="false" customHeight="true" outlineLevel="0" collapsed="false">
      <c r="B20800" s="114"/>
      <c r="C20800" s="114"/>
      <c r="D20800" s="114"/>
    </row>
    <row r="20805" customFormat="false" ht="0.75" hidden="false" customHeight="true" outlineLevel="0" collapsed="false">
      <c r="B20805" s="114"/>
    </row>
    <row r="20810" customFormat="false" ht="0.75" hidden="false" customHeight="true" outlineLevel="0" collapsed="false">
      <c r="B20810" s="114"/>
      <c r="C20810" s="114"/>
    </row>
    <row r="20815" customFormat="false" ht="0.75" hidden="false" customHeight="true" outlineLevel="0" collapsed="false">
      <c r="B20815" s="114"/>
    </row>
    <row r="20820" customFormat="false" ht="0.75" hidden="false" customHeight="true" outlineLevel="0" collapsed="false">
      <c r="B20820" s="114"/>
      <c r="C20820" s="114"/>
    </row>
    <row r="20825" customFormat="false" ht="0.75" hidden="false" customHeight="true" outlineLevel="0" collapsed="false">
      <c r="B20825" s="114"/>
    </row>
    <row r="20830" customFormat="false" ht="0.75" hidden="false" customHeight="true" outlineLevel="0" collapsed="false">
      <c r="B20830" s="114"/>
      <c r="C20830" s="114"/>
    </row>
    <row r="20835" customFormat="false" ht="0.75" hidden="false" customHeight="true" outlineLevel="0" collapsed="false">
      <c r="B20835" s="114"/>
    </row>
    <row r="20840" customFormat="false" ht="0.75" hidden="false" customHeight="true" outlineLevel="0" collapsed="false">
      <c r="B20840" s="114"/>
      <c r="C20840" s="114"/>
    </row>
    <row r="20845" customFormat="false" ht="0.75" hidden="false" customHeight="true" outlineLevel="0" collapsed="false">
      <c r="B20845" s="114"/>
    </row>
    <row r="20850" customFormat="false" ht="0.75" hidden="false" customHeight="true" outlineLevel="0" collapsed="false">
      <c r="B20850" s="114"/>
      <c r="C20850" s="114"/>
    </row>
    <row r="20855" customFormat="false" ht="0.75" hidden="false" customHeight="true" outlineLevel="0" collapsed="false">
      <c r="B20855" s="114"/>
    </row>
    <row r="20860" customFormat="false" ht="0.75" hidden="false" customHeight="true" outlineLevel="0" collapsed="false">
      <c r="B20860" s="114"/>
      <c r="C20860" s="114"/>
    </row>
    <row r="20865" customFormat="false" ht="0.75" hidden="false" customHeight="true" outlineLevel="0" collapsed="false">
      <c r="B20865" s="114"/>
    </row>
    <row r="20870" customFormat="false" ht="0.75" hidden="false" customHeight="true" outlineLevel="0" collapsed="false">
      <c r="B20870" s="114"/>
      <c r="C20870" s="114"/>
    </row>
    <row r="20875" customFormat="false" ht="0.75" hidden="false" customHeight="true" outlineLevel="0" collapsed="false">
      <c r="B20875" s="114"/>
    </row>
    <row r="20880" customFormat="false" ht="0.75" hidden="false" customHeight="true" outlineLevel="0" collapsed="false">
      <c r="B20880" s="114"/>
      <c r="C20880" s="114"/>
    </row>
    <row r="20885" customFormat="false" ht="0.75" hidden="false" customHeight="true" outlineLevel="0" collapsed="false">
      <c r="B20885" s="114"/>
    </row>
    <row r="20890" customFormat="false" ht="0.75" hidden="false" customHeight="true" outlineLevel="0" collapsed="false">
      <c r="B20890" s="114"/>
      <c r="C20890" s="114"/>
    </row>
    <row r="20895" customFormat="false" ht="0.75" hidden="false" customHeight="true" outlineLevel="0" collapsed="false">
      <c r="B20895" s="114"/>
    </row>
    <row r="20900" customFormat="false" ht="0.75" hidden="false" customHeight="true" outlineLevel="0" collapsed="false">
      <c r="B20900" s="114"/>
      <c r="C20900" s="114"/>
    </row>
    <row r="20905" customFormat="false" ht="0.75" hidden="false" customHeight="true" outlineLevel="0" collapsed="false">
      <c r="B20905" s="114"/>
    </row>
    <row r="20910" customFormat="false" ht="0.75" hidden="false" customHeight="true" outlineLevel="0" collapsed="false">
      <c r="B20910" s="114"/>
      <c r="C20910" s="114"/>
    </row>
    <row r="20915" customFormat="false" ht="0.75" hidden="false" customHeight="true" outlineLevel="0" collapsed="false">
      <c r="B20915" s="114"/>
    </row>
    <row r="20920" customFormat="false" ht="0.75" hidden="false" customHeight="true" outlineLevel="0" collapsed="false">
      <c r="B20920" s="114"/>
      <c r="C20920" s="114"/>
    </row>
    <row r="20925" customFormat="false" ht="0.75" hidden="false" customHeight="true" outlineLevel="0" collapsed="false">
      <c r="B20925" s="114"/>
    </row>
    <row r="20930" customFormat="false" ht="0.75" hidden="false" customHeight="true" outlineLevel="0" collapsed="false">
      <c r="B20930" s="114"/>
      <c r="C20930" s="114"/>
    </row>
    <row r="20935" customFormat="false" ht="0.75" hidden="false" customHeight="true" outlineLevel="0" collapsed="false">
      <c r="B20935" s="114"/>
    </row>
    <row r="20940" customFormat="false" ht="0.75" hidden="false" customHeight="true" outlineLevel="0" collapsed="false">
      <c r="B20940" s="114"/>
      <c r="C20940" s="114"/>
    </row>
    <row r="20945" customFormat="false" ht="0.75" hidden="false" customHeight="true" outlineLevel="0" collapsed="false">
      <c r="B20945" s="114"/>
    </row>
    <row r="20950" customFormat="false" ht="0.75" hidden="false" customHeight="true" outlineLevel="0" collapsed="false">
      <c r="B20950" s="114"/>
      <c r="C20950" s="114"/>
    </row>
    <row r="20955" customFormat="false" ht="0.75" hidden="false" customHeight="true" outlineLevel="0" collapsed="false">
      <c r="B20955" s="114"/>
    </row>
    <row r="20960" customFormat="false" ht="0.75" hidden="false" customHeight="true" outlineLevel="0" collapsed="false">
      <c r="B20960" s="114"/>
      <c r="C20960" s="114"/>
    </row>
    <row r="20965" customFormat="false" ht="0.75" hidden="false" customHeight="true" outlineLevel="0" collapsed="false">
      <c r="B20965" s="114"/>
    </row>
    <row r="20970" customFormat="false" ht="0.75" hidden="false" customHeight="true" outlineLevel="0" collapsed="false">
      <c r="B20970" s="114"/>
      <c r="C20970" s="114"/>
    </row>
    <row r="20975" customFormat="false" ht="0.75" hidden="false" customHeight="true" outlineLevel="0" collapsed="false">
      <c r="B20975" s="114"/>
    </row>
    <row r="20980" customFormat="false" ht="0.75" hidden="false" customHeight="true" outlineLevel="0" collapsed="false">
      <c r="B20980" s="114"/>
      <c r="C20980" s="114"/>
    </row>
    <row r="20985" customFormat="false" ht="0.75" hidden="false" customHeight="true" outlineLevel="0" collapsed="false">
      <c r="B20985" s="114"/>
    </row>
    <row r="20990" customFormat="false" ht="0.75" hidden="false" customHeight="true" outlineLevel="0" collapsed="false">
      <c r="B20990" s="114"/>
      <c r="C20990" s="114"/>
    </row>
    <row r="20995" customFormat="false" ht="0.75" hidden="false" customHeight="true" outlineLevel="0" collapsed="false">
      <c r="B20995" s="114"/>
    </row>
    <row r="21000" customFormat="false" ht="0.75" hidden="false" customHeight="true" outlineLevel="0" collapsed="false">
      <c r="B21000" s="114"/>
      <c r="C21000" s="114"/>
    </row>
    <row r="21005" customFormat="false" ht="0.75" hidden="false" customHeight="true" outlineLevel="0" collapsed="false">
      <c r="B21005" s="114"/>
    </row>
    <row r="21010" customFormat="false" ht="0.75" hidden="false" customHeight="true" outlineLevel="0" collapsed="false">
      <c r="B21010" s="114"/>
      <c r="C21010" s="114"/>
    </row>
    <row r="21015" customFormat="false" ht="0.75" hidden="false" customHeight="true" outlineLevel="0" collapsed="false">
      <c r="B21015" s="114"/>
    </row>
    <row r="21020" customFormat="false" ht="0.75" hidden="false" customHeight="true" outlineLevel="0" collapsed="false">
      <c r="B21020" s="114"/>
      <c r="C21020" s="114"/>
    </row>
    <row r="21025" customFormat="false" ht="0.75" hidden="false" customHeight="true" outlineLevel="0" collapsed="false">
      <c r="B21025" s="114"/>
    </row>
    <row r="21030" customFormat="false" ht="0.75" hidden="false" customHeight="true" outlineLevel="0" collapsed="false">
      <c r="B21030" s="114"/>
      <c r="C21030" s="114"/>
    </row>
    <row r="21035" customFormat="false" ht="0.75" hidden="false" customHeight="true" outlineLevel="0" collapsed="false">
      <c r="B21035" s="114"/>
    </row>
    <row r="21040" customFormat="false" ht="0.75" hidden="false" customHeight="true" outlineLevel="0" collapsed="false">
      <c r="B21040" s="114"/>
      <c r="C21040" s="114"/>
    </row>
    <row r="21045" customFormat="false" ht="0.75" hidden="false" customHeight="true" outlineLevel="0" collapsed="false">
      <c r="B21045" s="114"/>
    </row>
    <row r="21050" customFormat="false" ht="0.75" hidden="false" customHeight="true" outlineLevel="0" collapsed="false">
      <c r="B21050" s="114"/>
      <c r="C21050" s="114"/>
    </row>
    <row r="21055" customFormat="false" ht="0.75" hidden="false" customHeight="true" outlineLevel="0" collapsed="false">
      <c r="B21055" s="114"/>
    </row>
    <row r="21060" customFormat="false" ht="0.75" hidden="false" customHeight="true" outlineLevel="0" collapsed="false">
      <c r="B21060" s="114"/>
      <c r="C21060" s="114"/>
    </row>
    <row r="21065" customFormat="false" ht="0.75" hidden="false" customHeight="true" outlineLevel="0" collapsed="false">
      <c r="B21065" s="114"/>
    </row>
    <row r="21070" customFormat="false" ht="0.75" hidden="false" customHeight="true" outlineLevel="0" collapsed="false">
      <c r="B21070" s="114"/>
      <c r="C21070" s="114"/>
    </row>
    <row r="21075" customFormat="false" ht="0.75" hidden="false" customHeight="true" outlineLevel="0" collapsed="false">
      <c r="B21075" s="114"/>
    </row>
    <row r="21080" customFormat="false" ht="0.75" hidden="false" customHeight="true" outlineLevel="0" collapsed="false">
      <c r="B21080" s="114"/>
      <c r="C21080" s="114"/>
    </row>
    <row r="21085" customFormat="false" ht="0.75" hidden="false" customHeight="true" outlineLevel="0" collapsed="false">
      <c r="B21085" s="114"/>
    </row>
    <row r="21090" customFormat="false" ht="0.75" hidden="false" customHeight="true" outlineLevel="0" collapsed="false">
      <c r="B21090" s="114"/>
      <c r="C21090" s="114"/>
    </row>
    <row r="21095" customFormat="false" ht="0.75" hidden="false" customHeight="true" outlineLevel="0" collapsed="false">
      <c r="B21095" s="114"/>
    </row>
    <row r="21100" customFormat="false" ht="0.75" hidden="false" customHeight="true" outlineLevel="0" collapsed="false">
      <c r="B21100" s="114"/>
      <c r="C21100" s="114"/>
      <c r="D21100" s="114"/>
    </row>
    <row r="21105" customFormat="false" ht="0.75" hidden="false" customHeight="true" outlineLevel="0" collapsed="false">
      <c r="B21105" s="114"/>
    </row>
    <row r="21110" customFormat="false" ht="0.75" hidden="false" customHeight="true" outlineLevel="0" collapsed="false">
      <c r="B21110" s="114"/>
      <c r="C21110" s="114"/>
    </row>
    <row r="21115" customFormat="false" ht="0.75" hidden="false" customHeight="true" outlineLevel="0" collapsed="false">
      <c r="B21115" s="114"/>
    </row>
    <row r="21120" customFormat="false" ht="0.75" hidden="false" customHeight="true" outlineLevel="0" collapsed="false">
      <c r="B21120" s="114"/>
      <c r="C21120" s="114"/>
    </row>
    <row r="21125" customFormat="false" ht="0.75" hidden="false" customHeight="true" outlineLevel="0" collapsed="false">
      <c r="B21125" s="114"/>
    </row>
    <row r="21130" customFormat="false" ht="0.75" hidden="false" customHeight="true" outlineLevel="0" collapsed="false">
      <c r="B21130" s="114"/>
      <c r="C21130" s="114"/>
    </row>
    <row r="21135" customFormat="false" ht="0.75" hidden="false" customHeight="true" outlineLevel="0" collapsed="false">
      <c r="B21135" s="114"/>
    </row>
    <row r="21140" customFormat="false" ht="0.75" hidden="false" customHeight="true" outlineLevel="0" collapsed="false">
      <c r="B21140" s="114"/>
      <c r="C21140" s="114"/>
    </row>
    <row r="21145" customFormat="false" ht="0.75" hidden="false" customHeight="true" outlineLevel="0" collapsed="false">
      <c r="B21145" s="114"/>
    </row>
    <row r="21150" customFormat="false" ht="0.75" hidden="false" customHeight="true" outlineLevel="0" collapsed="false">
      <c r="B21150" s="114"/>
      <c r="C21150" s="114"/>
    </row>
    <row r="21155" customFormat="false" ht="0.75" hidden="false" customHeight="true" outlineLevel="0" collapsed="false">
      <c r="B21155" s="114"/>
    </row>
    <row r="21160" customFormat="false" ht="0.75" hidden="false" customHeight="true" outlineLevel="0" collapsed="false">
      <c r="B21160" s="114"/>
      <c r="C21160" s="114"/>
    </row>
    <row r="21165" customFormat="false" ht="0.75" hidden="false" customHeight="true" outlineLevel="0" collapsed="false">
      <c r="B21165" s="114"/>
    </row>
    <row r="21170" customFormat="false" ht="0.75" hidden="false" customHeight="true" outlineLevel="0" collapsed="false">
      <c r="B21170" s="114"/>
      <c r="C21170" s="114"/>
    </row>
    <row r="21175" customFormat="false" ht="0.75" hidden="false" customHeight="true" outlineLevel="0" collapsed="false">
      <c r="B21175" s="114"/>
    </row>
    <row r="21180" customFormat="false" ht="0.75" hidden="false" customHeight="true" outlineLevel="0" collapsed="false">
      <c r="B21180" s="114"/>
      <c r="C21180" s="114"/>
    </row>
    <row r="21185" customFormat="false" ht="0.75" hidden="false" customHeight="true" outlineLevel="0" collapsed="false">
      <c r="B21185" s="114"/>
    </row>
    <row r="21190" customFormat="false" ht="0.75" hidden="false" customHeight="true" outlineLevel="0" collapsed="false">
      <c r="B21190" s="114"/>
      <c r="C21190" s="114"/>
    </row>
    <row r="21195" customFormat="false" ht="0.75" hidden="false" customHeight="true" outlineLevel="0" collapsed="false">
      <c r="B21195" s="114"/>
    </row>
    <row r="21200" customFormat="false" ht="0.75" hidden="false" customHeight="true" outlineLevel="0" collapsed="false">
      <c r="B21200" s="114"/>
      <c r="C21200" s="114"/>
      <c r="F21200" s="114"/>
    </row>
    <row r="21205" customFormat="false" ht="0.75" hidden="false" customHeight="true" outlineLevel="0" collapsed="false">
      <c r="B21205" s="114"/>
    </row>
    <row r="21210" customFormat="false" ht="0.75" hidden="false" customHeight="true" outlineLevel="0" collapsed="false">
      <c r="B21210" s="114"/>
      <c r="C21210" s="114"/>
    </row>
    <row r="21215" customFormat="false" ht="0.75" hidden="false" customHeight="true" outlineLevel="0" collapsed="false">
      <c r="B21215" s="114"/>
    </row>
    <row r="21220" customFormat="false" ht="0.75" hidden="false" customHeight="true" outlineLevel="0" collapsed="false">
      <c r="B21220" s="114"/>
      <c r="C21220" s="114"/>
    </row>
    <row r="21225" customFormat="false" ht="0.75" hidden="false" customHeight="true" outlineLevel="0" collapsed="false">
      <c r="B21225" s="114"/>
    </row>
    <row r="21230" customFormat="false" ht="0.75" hidden="false" customHeight="true" outlineLevel="0" collapsed="false">
      <c r="B21230" s="114"/>
      <c r="C21230" s="114"/>
    </row>
    <row r="21235" customFormat="false" ht="0.75" hidden="false" customHeight="true" outlineLevel="0" collapsed="false">
      <c r="B21235" s="114"/>
    </row>
    <row r="21240" customFormat="false" ht="0.75" hidden="false" customHeight="true" outlineLevel="0" collapsed="false">
      <c r="B21240" s="114"/>
      <c r="C21240" s="114"/>
    </row>
    <row r="21245" customFormat="false" ht="0.75" hidden="false" customHeight="true" outlineLevel="0" collapsed="false">
      <c r="B21245" s="114"/>
    </row>
    <row r="21250" customFormat="false" ht="0.75" hidden="false" customHeight="true" outlineLevel="0" collapsed="false">
      <c r="B21250" s="114"/>
      <c r="C21250" s="114"/>
    </row>
    <row r="21255" customFormat="false" ht="0.75" hidden="false" customHeight="true" outlineLevel="0" collapsed="false">
      <c r="B21255" s="114"/>
    </row>
    <row r="21260" customFormat="false" ht="0.75" hidden="false" customHeight="true" outlineLevel="0" collapsed="false">
      <c r="B21260" s="114"/>
      <c r="C21260" s="114"/>
    </row>
    <row r="21265" customFormat="false" ht="0.75" hidden="false" customHeight="true" outlineLevel="0" collapsed="false">
      <c r="B21265" s="114"/>
    </row>
    <row r="21270" customFormat="false" ht="0.75" hidden="false" customHeight="true" outlineLevel="0" collapsed="false">
      <c r="B21270" s="114"/>
      <c r="C21270" s="114"/>
    </row>
    <row r="21275" customFormat="false" ht="0.75" hidden="false" customHeight="true" outlineLevel="0" collapsed="false">
      <c r="B21275" s="114"/>
    </row>
    <row r="21280" customFormat="false" ht="0.75" hidden="false" customHeight="true" outlineLevel="0" collapsed="false">
      <c r="B21280" s="114"/>
      <c r="C21280" s="114"/>
    </row>
    <row r="21285" customFormat="false" ht="0.75" hidden="false" customHeight="true" outlineLevel="0" collapsed="false">
      <c r="B21285" s="114"/>
    </row>
    <row r="21290" customFormat="false" ht="0.75" hidden="false" customHeight="true" outlineLevel="0" collapsed="false">
      <c r="B21290" s="114"/>
      <c r="C21290" s="114"/>
    </row>
    <row r="21295" customFormat="false" ht="0.75" hidden="false" customHeight="true" outlineLevel="0" collapsed="false">
      <c r="B21295" s="114"/>
    </row>
    <row r="21300" customFormat="false" ht="0.75" hidden="false" customHeight="true" outlineLevel="0" collapsed="false">
      <c r="B21300" s="114"/>
      <c r="C21300" s="114"/>
    </row>
    <row r="21305" customFormat="false" ht="0.75" hidden="false" customHeight="true" outlineLevel="0" collapsed="false">
      <c r="B21305" s="114"/>
    </row>
    <row r="21310" customFormat="false" ht="0.75" hidden="false" customHeight="true" outlineLevel="0" collapsed="false">
      <c r="B21310" s="114"/>
      <c r="C21310" s="114"/>
    </row>
    <row r="21315" customFormat="false" ht="0.75" hidden="false" customHeight="true" outlineLevel="0" collapsed="false">
      <c r="B21315" s="114"/>
    </row>
    <row r="21320" customFormat="false" ht="0.75" hidden="false" customHeight="true" outlineLevel="0" collapsed="false">
      <c r="B21320" s="114"/>
      <c r="C21320" s="114"/>
    </row>
    <row r="21325" customFormat="false" ht="0.75" hidden="false" customHeight="true" outlineLevel="0" collapsed="false">
      <c r="B21325" s="114"/>
    </row>
    <row r="21330" customFormat="false" ht="0.75" hidden="false" customHeight="true" outlineLevel="0" collapsed="false">
      <c r="B21330" s="114"/>
      <c r="C21330" s="114"/>
    </row>
    <row r="21335" customFormat="false" ht="0.75" hidden="false" customHeight="true" outlineLevel="0" collapsed="false">
      <c r="B21335" s="114"/>
    </row>
    <row r="21340" customFormat="false" ht="0.75" hidden="false" customHeight="true" outlineLevel="0" collapsed="false">
      <c r="B21340" s="114"/>
      <c r="C21340" s="114"/>
    </row>
    <row r="21345" customFormat="false" ht="0.75" hidden="false" customHeight="true" outlineLevel="0" collapsed="false">
      <c r="B21345" s="114"/>
    </row>
    <row r="21350" customFormat="false" ht="0.75" hidden="false" customHeight="true" outlineLevel="0" collapsed="false">
      <c r="B21350" s="114"/>
      <c r="C21350" s="114"/>
    </row>
    <row r="21355" customFormat="false" ht="0.75" hidden="false" customHeight="true" outlineLevel="0" collapsed="false">
      <c r="B21355" s="114"/>
    </row>
    <row r="21360" customFormat="false" ht="0.75" hidden="false" customHeight="true" outlineLevel="0" collapsed="false">
      <c r="B21360" s="114"/>
      <c r="C21360" s="114"/>
    </row>
    <row r="21365" customFormat="false" ht="0.75" hidden="false" customHeight="true" outlineLevel="0" collapsed="false">
      <c r="B21365" s="114"/>
    </row>
    <row r="21370" customFormat="false" ht="0.75" hidden="false" customHeight="true" outlineLevel="0" collapsed="false">
      <c r="B21370" s="114"/>
      <c r="C21370" s="114"/>
    </row>
    <row r="21375" customFormat="false" ht="0.75" hidden="false" customHeight="true" outlineLevel="0" collapsed="false">
      <c r="B21375" s="114"/>
    </row>
    <row r="21380" customFormat="false" ht="0.75" hidden="false" customHeight="true" outlineLevel="0" collapsed="false">
      <c r="B21380" s="114"/>
      <c r="C21380" s="114"/>
    </row>
    <row r="21385" customFormat="false" ht="0.75" hidden="false" customHeight="true" outlineLevel="0" collapsed="false">
      <c r="B21385" s="114"/>
    </row>
    <row r="21390" customFormat="false" ht="0.75" hidden="false" customHeight="true" outlineLevel="0" collapsed="false">
      <c r="B21390" s="114"/>
      <c r="C21390" s="114"/>
    </row>
    <row r="21395" customFormat="false" ht="0.75" hidden="false" customHeight="true" outlineLevel="0" collapsed="false">
      <c r="B21395" s="114"/>
    </row>
    <row r="21400" customFormat="false" ht="0.75" hidden="false" customHeight="true" outlineLevel="0" collapsed="false">
      <c r="B21400" s="114"/>
      <c r="C21400" s="114"/>
      <c r="D21400" s="114"/>
    </row>
    <row r="21405" customFormat="false" ht="0.75" hidden="false" customHeight="true" outlineLevel="0" collapsed="false">
      <c r="B21405" s="114"/>
    </row>
    <row r="21410" customFormat="false" ht="0.75" hidden="false" customHeight="true" outlineLevel="0" collapsed="false">
      <c r="B21410" s="114"/>
      <c r="C21410" s="114"/>
    </row>
    <row r="21415" customFormat="false" ht="0.75" hidden="false" customHeight="true" outlineLevel="0" collapsed="false">
      <c r="B21415" s="114"/>
    </row>
    <row r="21420" customFormat="false" ht="0.75" hidden="false" customHeight="true" outlineLevel="0" collapsed="false">
      <c r="B21420" s="114"/>
      <c r="C21420" s="114"/>
    </row>
    <row r="21425" customFormat="false" ht="0.75" hidden="false" customHeight="true" outlineLevel="0" collapsed="false">
      <c r="B21425" s="114"/>
    </row>
    <row r="21430" customFormat="false" ht="0.75" hidden="false" customHeight="true" outlineLevel="0" collapsed="false">
      <c r="B21430" s="114"/>
      <c r="C21430" s="114"/>
    </row>
    <row r="21435" customFormat="false" ht="0.75" hidden="false" customHeight="true" outlineLevel="0" collapsed="false">
      <c r="B21435" s="114"/>
    </row>
    <row r="21440" customFormat="false" ht="0.75" hidden="false" customHeight="true" outlineLevel="0" collapsed="false">
      <c r="B21440" s="114"/>
      <c r="C21440" s="114"/>
    </row>
    <row r="21445" customFormat="false" ht="0.75" hidden="false" customHeight="true" outlineLevel="0" collapsed="false">
      <c r="B21445" s="114"/>
    </row>
    <row r="21450" customFormat="false" ht="0.75" hidden="false" customHeight="true" outlineLevel="0" collapsed="false">
      <c r="B21450" s="114"/>
      <c r="C21450" s="114"/>
    </row>
    <row r="21455" customFormat="false" ht="0.75" hidden="false" customHeight="true" outlineLevel="0" collapsed="false">
      <c r="B21455" s="114"/>
    </row>
    <row r="21460" customFormat="false" ht="0.75" hidden="false" customHeight="true" outlineLevel="0" collapsed="false">
      <c r="B21460" s="114"/>
      <c r="C21460" s="114"/>
    </row>
    <row r="21465" customFormat="false" ht="0.75" hidden="false" customHeight="true" outlineLevel="0" collapsed="false">
      <c r="B21465" s="114"/>
    </row>
    <row r="21470" customFormat="false" ht="0.75" hidden="false" customHeight="true" outlineLevel="0" collapsed="false">
      <c r="B21470" s="114"/>
      <c r="C21470" s="114"/>
    </row>
    <row r="21475" customFormat="false" ht="0.75" hidden="false" customHeight="true" outlineLevel="0" collapsed="false">
      <c r="B21475" s="114"/>
    </row>
    <row r="21480" customFormat="false" ht="0.75" hidden="false" customHeight="true" outlineLevel="0" collapsed="false">
      <c r="B21480" s="114"/>
      <c r="C21480" s="114"/>
    </row>
    <row r="21485" customFormat="false" ht="0.75" hidden="false" customHeight="true" outlineLevel="0" collapsed="false">
      <c r="B21485" s="114"/>
    </row>
    <row r="21490" customFormat="false" ht="0.75" hidden="false" customHeight="true" outlineLevel="0" collapsed="false">
      <c r="B21490" s="114"/>
      <c r="C21490" s="114"/>
    </row>
    <row r="21495" customFormat="false" ht="0.75" hidden="false" customHeight="true" outlineLevel="0" collapsed="false">
      <c r="B21495" s="114"/>
    </row>
    <row r="21500" customFormat="false" ht="0.75" hidden="false" customHeight="true" outlineLevel="0" collapsed="false">
      <c r="B21500" s="114"/>
      <c r="C21500" s="114"/>
    </row>
    <row r="21505" customFormat="false" ht="0.75" hidden="false" customHeight="true" outlineLevel="0" collapsed="false">
      <c r="B21505" s="114"/>
    </row>
    <row r="21510" customFormat="false" ht="0.75" hidden="false" customHeight="true" outlineLevel="0" collapsed="false">
      <c r="B21510" s="114"/>
      <c r="C21510" s="114"/>
    </row>
    <row r="21515" customFormat="false" ht="0.75" hidden="false" customHeight="true" outlineLevel="0" collapsed="false">
      <c r="B21515" s="114"/>
    </row>
    <row r="21520" customFormat="false" ht="0.75" hidden="false" customHeight="true" outlineLevel="0" collapsed="false">
      <c r="B21520" s="114"/>
      <c r="C21520" s="114"/>
    </row>
    <row r="21525" customFormat="false" ht="0.75" hidden="false" customHeight="true" outlineLevel="0" collapsed="false">
      <c r="B21525" s="114"/>
    </row>
    <row r="21530" customFormat="false" ht="0.75" hidden="false" customHeight="true" outlineLevel="0" collapsed="false">
      <c r="B21530" s="114"/>
      <c r="C21530" s="114"/>
    </row>
    <row r="21535" customFormat="false" ht="0.75" hidden="false" customHeight="true" outlineLevel="0" collapsed="false">
      <c r="B21535" s="114"/>
    </row>
    <row r="21540" customFormat="false" ht="0.75" hidden="false" customHeight="true" outlineLevel="0" collapsed="false">
      <c r="B21540" s="114"/>
      <c r="C21540" s="114"/>
    </row>
    <row r="21545" customFormat="false" ht="0.75" hidden="false" customHeight="true" outlineLevel="0" collapsed="false">
      <c r="B21545" s="114"/>
    </row>
    <row r="21550" customFormat="false" ht="0.75" hidden="false" customHeight="true" outlineLevel="0" collapsed="false">
      <c r="B21550" s="114"/>
      <c r="C21550" s="114"/>
    </row>
    <row r="21555" customFormat="false" ht="0.75" hidden="false" customHeight="true" outlineLevel="0" collapsed="false">
      <c r="B21555" s="114"/>
    </row>
    <row r="21560" customFormat="false" ht="0.75" hidden="false" customHeight="true" outlineLevel="0" collapsed="false">
      <c r="B21560" s="114"/>
      <c r="C21560" s="114"/>
    </row>
    <row r="21565" customFormat="false" ht="0.75" hidden="false" customHeight="true" outlineLevel="0" collapsed="false">
      <c r="B21565" s="114"/>
    </row>
    <row r="21570" customFormat="false" ht="0.75" hidden="false" customHeight="true" outlineLevel="0" collapsed="false">
      <c r="B21570" s="114"/>
      <c r="C21570" s="114"/>
    </row>
    <row r="21575" customFormat="false" ht="0.75" hidden="false" customHeight="true" outlineLevel="0" collapsed="false">
      <c r="B21575" s="114"/>
    </row>
    <row r="21580" customFormat="false" ht="0.75" hidden="false" customHeight="true" outlineLevel="0" collapsed="false">
      <c r="B21580" s="114"/>
      <c r="C21580" s="114"/>
    </row>
    <row r="21585" customFormat="false" ht="0.75" hidden="false" customHeight="true" outlineLevel="0" collapsed="false">
      <c r="B21585" s="114"/>
    </row>
    <row r="21590" customFormat="false" ht="0.75" hidden="false" customHeight="true" outlineLevel="0" collapsed="false">
      <c r="B21590" s="114"/>
      <c r="C21590" s="114"/>
    </row>
    <row r="21595" customFormat="false" ht="0.75" hidden="false" customHeight="true" outlineLevel="0" collapsed="false">
      <c r="B21595" s="114"/>
    </row>
    <row r="21600" customFormat="false" ht="0.75" hidden="false" customHeight="true" outlineLevel="0" collapsed="false">
      <c r="B21600" s="114"/>
      <c r="C21600" s="114"/>
      <c r="D21600" s="114"/>
    </row>
    <row r="21605" customFormat="false" ht="0.75" hidden="false" customHeight="true" outlineLevel="0" collapsed="false">
      <c r="B21605" s="114"/>
    </row>
    <row r="21610" customFormat="false" ht="0.75" hidden="false" customHeight="true" outlineLevel="0" collapsed="false">
      <c r="B21610" s="114"/>
      <c r="C21610" s="114"/>
    </row>
    <row r="21615" customFormat="false" ht="0.75" hidden="false" customHeight="true" outlineLevel="0" collapsed="false">
      <c r="B21615" s="114"/>
    </row>
    <row r="21620" customFormat="false" ht="0.75" hidden="false" customHeight="true" outlineLevel="0" collapsed="false">
      <c r="B21620" s="114"/>
      <c r="C21620" s="114"/>
    </row>
    <row r="21625" customFormat="false" ht="0.75" hidden="false" customHeight="true" outlineLevel="0" collapsed="false">
      <c r="B21625" s="114"/>
    </row>
    <row r="21630" customFormat="false" ht="0.75" hidden="false" customHeight="true" outlineLevel="0" collapsed="false">
      <c r="B21630" s="114"/>
      <c r="C21630" s="114"/>
    </row>
    <row r="21635" customFormat="false" ht="0.75" hidden="false" customHeight="true" outlineLevel="0" collapsed="false">
      <c r="B21635" s="114"/>
    </row>
    <row r="21640" customFormat="false" ht="0.75" hidden="false" customHeight="true" outlineLevel="0" collapsed="false">
      <c r="B21640" s="114"/>
      <c r="C21640" s="114"/>
    </row>
    <row r="21645" customFormat="false" ht="0.75" hidden="false" customHeight="true" outlineLevel="0" collapsed="false">
      <c r="B21645" s="114"/>
    </row>
    <row r="21650" customFormat="false" ht="0.75" hidden="false" customHeight="true" outlineLevel="0" collapsed="false">
      <c r="B21650" s="114"/>
      <c r="C21650" s="114"/>
    </row>
    <row r="21655" customFormat="false" ht="0.75" hidden="false" customHeight="true" outlineLevel="0" collapsed="false">
      <c r="B21655" s="114"/>
    </row>
    <row r="21660" customFormat="false" ht="0.75" hidden="false" customHeight="true" outlineLevel="0" collapsed="false">
      <c r="B21660" s="114"/>
      <c r="C21660" s="114"/>
    </row>
    <row r="21665" customFormat="false" ht="0.75" hidden="false" customHeight="true" outlineLevel="0" collapsed="false">
      <c r="B21665" s="114"/>
    </row>
    <row r="21670" customFormat="false" ht="0.75" hidden="false" customHeight="true" outlineLevel="0" collapsed="false">
      <c r="B21670" s="114"/>
      <c r="C21670" s="114"/>
    </row>
    <row r="21675" customFormat="false" ht="0.75" hidden="false" customHeight="true" outlineLevel="0" collapsed="false">
      <c r="B21675" s="114"/>
    </row>
    <row r="21680" customFormat="false" ht="0.75" hidden="false" customHeight="true" outlineLevel="0" collapsed="false">
      <c r="B21680" s="114"/>
      <c r="C21680" s="114"/>
    </row>
    <row r="21685" customFormat="false" ht="0.75" hidden="false" customHeight="true" outlineLevel="0" collapsed="false">
      <c r="B21685" s="114"/>
    </row>
    <row r="21690" customFormat="false" ht="0.75" hidden="false" customHeight="true" outlineLevel="0" collapsed="false">
      <c r="B21690" s="114"/>
      <c r="C21690" s="114"/>
    </row>
    <row r="21695" customFormat="false" ht="0.75" hidden="false" customHeight="true" outlineLevel="0" collapsed="false">
      <c r="B21695" s="114"/>
    </row>
    <row r="21700" customFormat="false" ht="0.75" hidden="false" customHeight="true" outlineLevel="0" collapsed="false">
      <c r="B21700" s="114"/>
      <c r="C21700" s="114"/>
      <c r="D21700" s="114"/>
    </row>
    <row r="21705" customFormat="false" ht="0.75" hidden="false" customHeight="true" outlineLevel="0" collapsed="false">
      <c r="B21705" s="114"/>
    </row>
    <row r="21710" customFormat="false" ht="0.75" hidden="false" customHeight="true" outlineLevel="0" collapsed="false">
      <c r="B21710" s="114"/>
      <c r="C21710" s="114"/>
    </row>
    <row r="21715" customFormat="false" ht="0.75" hidden="false" customHeight="true" outlineLevel="0" collapsed="false">
      <c r="B21715" s="114"/>
    </row>
    <row r="21720" customFormat="false" ht="0.75" hidden="false" customHeight="true" outlineLevel="0" collapsed="false">
      <c r="B21720" s="114"/>
      <c r="C21720" s="114"/>
    </row>
    <row r="21725" customFormat="false" ht="0.75" hidden="false" customHeight="true" outlineLevel="0" collapsed="false">
      <c r="B21725" s="114"/>
    </row>
    <row r="21730" customFormat="false" ht="0.75" hidden="false" customHeight="true" outlineLevel="0" collapsed="false">
      <c r="B21730" s="114"/>
      <c r="C21730" s="114"/>
    </row>
    <row r="21735" customFormat="false" ht="0.75" hidden="false" customHeight="true" outlineLevel="0" collapsed="false">
      <c r="B21735" s="114"/>
    </row>
    <row r="21740" customFormat="false" ht="0.75" hidden="false" customHeight="true" outlineLevel="0" collapsed="false">
      <c r="B21740" s="114"/>
      <c r="C21740" s="114"/>
    </row>
    <row r="21745" customFormat="false" ht="0.75" hidden="false" customHeight="true" outlineLevel="0" collapsed="false">
      <c r="B21745" s="114"/>
    </row>
    <row r="21750" customFormat="false" ht="0.75" hidden="false" customHeight="true" outlineLevel="0" collapsed="false">
      <c r="B21750" s="114"/>
      <c r="C21750" s="114"/>
    </row>
    <row r="21755" customFormat="false" ht="0.75" hidden="false" customHeight="true" outlineLevel="0" collapsed="false">
      <c r="B21755" s="114"/>
    </row>
    <row r="21760" customFormat="false" ht="0.75" hidden="false" customHeight="true" outlineLevel="0" collapsed="false">
      <c r="B21760" s="114"/>
      <c r="C21760" s="114"/>
    </row>
    <row r="21765" customFormat="false" ht="0.75" hidden="false" customHeight="true" outlineLevel="0" collapsed="false">
      <c r="B21765" s="114"/>
    </row>
    <row r="21770" customFormat="false" ht="0.75" hidden="false" customHeight="true" outlineLevel="0" collapsed="false">
      <c r="B21770" s="114"/>
      <c r="C21770" s="114"/>
    </row>
    <row r="21775" customFormat="false" ht="0.75" hidden="false" customHeight="true" outlineLevel="0" collapsed="false">
      <c r="B21775" s="114"/>
    </row>
    <row r="21780" customFormat="false" ht="0.75" hidden="false" customHeight="true" outlineLevel="0" collapsed="false">
      <c r="B21780" s="114"/>
      <c r="C21780" s="114"/>
    </row>
    <row r="21785" customFormat="false" ht="0.75" hidden="false" customHeight="true" outlineLevel="0" collapsed="false">
      <c r="B21785" s="114"/>
    </row>
    <row r="21790" customFormat="false" ht="0.75" hidden="false" customHeight="true" outlineLevel="0" collapsed="false">
      <c r="B21790" s="114"/>
      <c r="C21790" s="114"/>
    </row>
    <row r="21795" customFormat="false" ht="0.75" hidden="false" customHeight="true" outlineLevel="0" collapsed="false">
      <c r="B21795" s="114"/>
    </row>
    <row r="21800" customFormat="false" ht="0.75" hidden="false" customHeight="true" outlineLevel="0" collapsed="false">
      <c r="B21800" s="114"/>
      <c r="C21800" s="114"/>
    </row>
    <row r="21805" customFormat="false" ht="0.75" hidden="false" customHeight="true" outlineLevel="0" collapsed="false">
      <c r="B21805" s="114"/>
    </row>
    <row r="21810" customFormat="false" ht="0.75" hidden="false" customHeight="true" outlineLevel="0" collapsed="false">
      <c r="B21810" s="114"/>
      <c r="C21810" s="114"/>
    </row>
    <row r="21815" customFormat="false" ht="0.75" hidden="false" customHeight="true" outlineLevel="0" collapsed="false">
      <c r="B21815" s="114"/>
    </row>
    <row r="21820" customFormat="false" ht="0.75" hidden="false" customHeight="true" outlineLevel="0" collapsed="false">
      <c r="B21820" s="114"/>
      <c r="C21820" s="114"/>
    </row>
    <row r="21825" customFormat="false" ht="0.75" hidden="false" customHeight="true" outlineLevel="0" collapsed="false">
      <c r="B21825" s="114"/>
    </row>
    <row r="21830" customFormat="false" ht="0.75" hidden="false" customHeight="true" outlineLevel="0" collapsed="false">
      <c r="B21830" s="114"/>
      <c r="C21830" s="114"/>
    </row>
    <row r="21835" customFormat="false" ht="0.75" hidden="false" customHeight="true" outlineLevel="0" collapsed="false">
      <c r="B21835" s="114"/>
    </row>
    <row r="21840" customFormat="false" ht="0.75" hidden="false" customHeight="true" outlineLevel="0" collapsed="false">
      <c r="B21840" s="114"/>
      <c r="C21840" s="114"/>
    </row>
    <row r="21845" customFormat="false" ht="0.75" hidden="false" customHeight="true" outlineLevel="0" collapsed="false">
      <c r="B21845" s="114"/>
    </row>
    <row r="21850" customFormat="false" ht="0.75" hidden="false" customHeight="true" outlineLevel="0" collapsed="false">
      <c r="B21850" s="114"/>
      <c r="C21850" s="114"/>
    </row>
    <row r="21855" customFormat="false" ht="0.75" hidden="false" customHeight="true" outlineLevel="0" collapsed="false">
      <c r="B21855" s="114"/>
    </row>
    <row r="21860" customFormat="false" ht="0.75" hidden="false" customHeight="true" outlineLevel="0" collapsed="false">
      <c r="B21860" s="114"/>
      <c r="C21860" s="114"/>
    </row>
    <row r="21865" customFormat="false" ht="0.75" hidden="false" customHeight="true" outlineLevel="0" collapsed="false">
      <c r="B21865" s="114"/>
    </row>
    <row r="21870" customFormat="false" ht="0.75" hidden="false" customHeight="true" outlineLevel="0" collapsed="false">
      <c r="B21870" s="114"/>
      <c r="C21870" s="114"/>
    </row>
    <row r="21875" customFormat="false" ht="0.75" hidden="false" customHeight="true" outlineLevel="0" collapsed="false">
      <c r="B21875" s="114"/>
    </row>
    <row r="21880" customFormat="false" ht="0.75" hidden="false" customHeight="true" outlineLevel="0" collapsed="false">
      <c r="B21880" s="114"/>
      <c r="C21880" s="114"/>
    </row>
    <row r="21885" customFormat="false" ht="0.75" hidden="false" customHeight="true" outlineLevel="0" collapsed="false">
      <c r="B21885" s="114"/>
    </row>
    <row r="21890" customFormat="false" ht="0.75" hidden="false" customHeight="true" outlineLevel="0" collapsed="false">
      <c r="B21890" s="114"/>
      <c r="C21890" s="114"/>
    </row>
    <row r="21895" customFormat="false" ht="0.75" hidden="false" customHeight="true" outlineLevel="0" collapsed="false">
      <c r="B21895" s="114"/>
    </row>
    <row r="21900" customFormat="false" ht="0.75" hidden="false" customHeight="true" outlineLevel="0" collapsed="false">
      <c r="B21900" s="114"/>
      <c r="C21900" s="114"/>
    </row>
    <row r="21905" customFormat="false" ht="0.75" hidden="false" customHeight="true" outlineLevel="0" collapsed="false">
      <c r="B21905" s="114"/>
    </row>
    <row r="21910" customFormat="false" ht="0.75" hidden="false" customHeight="true" outlineLevel="0" collapsed="false">
      <c r="B21910" s="114"/>
      <c r="C21910" s="114"/>
    </row>
    <row r="21915" customFormat="false" ht="0.75" hidden="false" customHeight="true" outlineLevel="0" collapsed="false">
      <c r="B21915" s="114"/>
    </row>
    <row r="21920" customFormat="false" ht="0.75" hidden="false" customHeight="true" outlineLevel="0" collapsed="false">
      <c r="B21920" s="114"/>
      <c r="C21920" s="114"/>
    </row>
    <row r="21925" customFormat="false" ht="0.75" hidden="false" customHeight="true" outlineLevel="0" collapsed="false">
      <c r="B21925" s="114"/>
    </row>
    <row r="21930" customFormat="false" ht="0.75" hidden="false" customHeight="true" outlineLevel="0" collapsed="false">
      <c r="B21930" s="114"/>
      <c r="C21930" s="114"/>
    </row>
    <row r="21935" customFormat="false" ht="0.75" hidden="false" customHeight="true" outlineLevel="0" collapsed="false">
      <c r="B21935" s="114"/>
    </row>
    <row r="21940" customFormat="false" ht="0.75" hidden="false" customHeight="true" outlineLevel="0" collapsed="false">
      <c r="B21940" s="114"/>
      <c r="C21940" s="114"/>
    </row>
    <row r="21945" customFormat="false" ht="0.75" hidden="false" customHeight="true" outlineLevel="0" collapsed="false">
      <c r="B21945" s="114"/>
    </row>
    <row r="21950" customFormat="false" ht="0.75" hidden="false" customHeight="true" outlineLevel="0" collapsed="false">
      <c r="B21950" s="114"/>
      <c r="C21950" s="114"/>
    </row>
    <row r="21955" customFormat="false" ht="0.75" hidden="false" customHeight="true" outlineLevel="0" collapsed="false">
      <c r="B21955" s="114"/>
    </row>
    <row r="21960" customFormat="false" ht="0.75" hidden="false" customHeight="true" outlineLevel="0" collapsed="false">
      <c r="B21960" s="114"/>
      <c r="C21960" s="114"/>
    </row>
    <row r="21965" customFormat="false" ht="0.75" hidden="false" customHeight="true" outlineLevel="0" collapsed="false">
      <c r="B21965" s="114"/>
    </row>
    <row r="21970" customFormat="false" ht="0.75" hidden="false" customHeight="true" outlineLevel="0" collapsed="false">
      <c r="B21970" s="114"/>
      <c r="C21970" s="114"/>
    </row>
    <row r="21975" customFormat="false" ht="0.75" hidden="false" customHeight="true" outlineLevel="0" collapsed="false">
      <c r="B21975" s="114"/>
    </row>
    <row r="21980" customFormat="false" ht="0.75" hidden="false" customHeight="true" outlineLevel="0" collapsed="false">
      <c r="B21980" s="114"/>
      <c r="C21980" s="114"/>
    </row>
    <row r="21985" customFormat="false" ht="0.75" hidden="false" customHeight="true" outlineLevel="0" collapsed="false">
      <c r="B21985" s="114"/>
    </row>
    <row r="21990" customFormat="false" ht="0.75" hidden="false" customHeight="true" outlineLevel="0" collapsed="false">
      <c r="B21990" s="114"/>
      <c r="C21990" s="114"/>
    </row>
    <row r="21995" customFormat="false" ht="0.75" hidden="false" customHeight="true" outlineLevel="0" collapsed="false">
      <c r="B21995" s="114"/>
    </row>
    <row r="22000" customFormat="false" ht="0.75" hidden="false" customHeight="true" outlineLevel="0" collapsed="false">
      <c r="B22000" s="114"/>
      <c r="C22000" s="114"/>
      <c r="D22000" s="114"/>
    </row>
    <row r="22005" customFormat="false" ht="0.75" hidden="false" customHeight="true" outlineLevel="0" collapsed="false">
      <c r="B22005" s="114"/>
    </row>
    <row r="22010" customFormat="false" ht="0.75" hidden="false" customHeight="true" outlineLevel="0" collapsed="false">
      <c r="B22010" s="114"/>
      <c r="C22010" s="114"/>
    </row>
    <row r="22015" customFormat="false" ht="0.75" hidden="false" customHeight="true" outlineLevel="0" collapsed="false">
      <c r="B22015" s="114"/>
    </row>
    <row r="22020" customFormat="false" ht="0.75" hidden="false" customHeight="true" outlineLevel="0" collapsed="false">
      <c r="B22020" s="114"/>
      <c r="C22020" s="114"/>
    </row>
    <row r="22025" customFormat="false" ht="0.75" hidden="false" customHeight="true" outlineLevel="0" collapsed="false">
      <c r="B22025" s="114"/>
    </row>
    <row r="22030" customFormat="false" ht="0.75" hidden="false" customHeight="true" outlineLevel="0" collapsed="false">
      <c r="B22030" s="114"/>
      <c r="C22030" s="114"/>
    </row>
    <row r="22035" customFormat="false" ht="0.75" hidden="false" customHeight="true" outlineLevel="0" collapsed="false">
      <c r="B22035" s="114"/>
    </row>
    <row r="22040" customFormat="false" ht="0.75" hidden="false" customHeight="true" outlineLevel="0" collapsed="false">
      <c r="B22040" s="114"/>
      <c r="C22040" s="114"/>
    </row>
    <row r="22045" customFormat="false" ht="0.75" hidden="false" customHeight="true" outlineLevel="0" collapsed="false">
      <c r="B22045" s="114"/>
    </row>
    <row r="22050" customFormat="false" ht="0.75" hidden="false" customHeight="true" outlineLevel="0" collapsed="false">
      <c r="B22050" s="114"/>
      <c r="C22050" s="114"/>
    </row>
    <row r="22055" customFormat="false" ht="0.75" hidden="false" customHeight="true" outlineLevel="0" collapsed="false">
      <c r="B22055" s="114"/>
    </row>
    <row r="22060" customFormat="false" ht="0.75" hidden="false" customHeight="true" outlineLevel="0" collapsed="false">
      <c r="B22060" s="114"/>
      <c r="C22060" s="114"/>
    </row>
    <row r="22065" customFormat="false" ht="0.75" hidden="false" customHeight="true" outlineLevel="0" collapsed="false">
      <c r="B22065" s="114"/>
    </row>
    <row r="22070" customFormat="false" ht="0.75" hidden="false" customHeight="true" outlineLevel="0" collapsed="false">
      <c r="B22070" s="114"/>
      <c r="C22070" s="114"/>
    </row>
    <row r="22075" customFormat="false" ht="0.75" hidden="false" customHeight="true" outlineLevel="0" collapsed="false">
      <c r="B22075" s="114"/>
    </row>
    <row r="22080" customFormat="false" ht="0.75" hidden="false" customHeight="true" outlineLevel="0" collapsed="false">
      <c r="B22080" s="114"/>
      <c r="C22080" s="114"/>
    </row>
    <row r="22085" customFormat="false" ht="0.75" hidden="false" customHeight="true" outlineLevel="0" collapsed="false">
      <c r="B22085" s="114"/>
    </row>
    <row r="22090" customFormat="false" ht="0.75" hidden="false" customHeight="true" outlineLevel="0" collapsed="false">
      <c r="B22090" s="114"/>
      <c r="C22090" s="114"/>
    </row>
    <row r="22095" customFormat="false" ht="0.75" hidden="false" customHeight="true" outlineLevel="0" collapsed="false">
      <c r="B22095" s="114"/>
    </row>
    <row r="22100" customFormat="false" ht="0.75" hidden="false" customHeight="true" outlineLevel="0" collapsed="false">
      <c r="B22100" s="114"/>
      <c r="C22100" s="114"/>
      <c r="D22100" s="114"/>
    </row>
    <row r="22105" customFormat="false" ht="0.75" hidden="false" customHeight="true" outlineLevel="0" collapsed="false">
      <c r="B22105" s="114"/>
    </row>
    <row r="22110" customFormat="false" ht="0.75" hidden="false" customHeight="true" outlineLevel="0" collapsed="false">
      <c r="B22110" s="114"/>
      <c r="C22110" s="114"/>
    </row>
    <row r="22115" customFormat="false" ht="0.75" hidden="false" customHeight="true" outlineLevel="0" collapsed="false">
      <c r="B22115" s="114"/>
    </row>
    <row r="22120" customFormat="false" ht="0.75" hidden="false" customHeight="true" outlineLevel="0" collapsed="false">
      <c r="B22120" s="114"/>
      <c r="C22120" s="114"/>
    </row>
    <row r="22125" customFormat="false" ht="0.75" hidden="false" customHeight="true" outlineLevel="0" collapsed="false">
      <c r="B22125" s="114"/>
    </row>
    <row r="22130" customFormat="false" ht="0.75" hidden="false" customHeight="true" outlineLevel="0" collapsed="false">
      <c r="B22130" s="114"/>
      <c r="C22130" s="114"/>
    </row>
    <row r="22135" customFormat="false" ht="0.75" hidden="false" customHeight="true" outlineLevel="0" collapsed="false">
      <c r="B22135" s="114"/>
    </row>
    <row r="22140" customFormat="false" ht="0.75" hidden="false" customHeight="true" outlineLevel="0" collapsed="false">
      <c r="B22140" s="114"/>
      <c r="C22140" s="114"/>
    </row>
    <row r="22145" customFormat="false" ht="0.75" hidden="false" customHeight="true" outlineLevel="0" collapsed="false">
      <c r="B22145" s="114"/>
    </row>
    <row r="22150" customFormat="false" ht="0.75" hidden="false" customHeight="true" outlineLevel="0" collapsed="false">
      <c r="B22150" s="114"/>
      <c r="C22150" s="114"/>
    </row>
    <row r="22155" customFormat="false" ht="0.75" hidden="false" customHeight="true" outlineLevel="0" collapsed="false">
      <c r="B22155" s="114"/>
    </row>
    <row r="22160" customFormat="false" ht="0.75" hidden="false" customHeight="true" outlineLevel="0" collapsed="false">
      <c r="B22160" s="114"/>
      <c r="C22160" s="114"/>
    </row>
    <row r="22165" customFormat="false" ht="0.75" hidden="false" customHeight="true" outlineLevel="0" collapsed="false">
      <c r="B22165" s="114"/>
    </row>
    <row r="22170" customFormat="false" ht="0.75" hidden="false" customHeight="true" outlineLevel="0" collapsed="false">
      <c r="B22170" s="114"/>
      <c r="C22170" s="114"/>
    </row>
    <row r="22175" customFormat="false" ht="0.75" hidden="false" customHeight="true" outlineLevel="0" collapsed="false">
      <c r="B22175" s="114"/>
    </row>
    <row r="22180" customFormat="false" ht="0.75" hidden="false" customHeight="true" outlineLevel="0" collapsed="false">
      <c r="B22180" s="114"/>
      <c r="C22180" s="114"/>
    </row>
    <row r="22185" customFormat="false" ht="0.75" hidden="false" customHeight="true" outlineLevel="0" collapsed="false">
      <c r="B22185" s="114"/>
    </row>
    <row r="22190" customFormat="false" ht="0.75" hidden="false" customHeight="true" outlineLevel="0" collapsed="false">
      <c r="B22190" s="114"/>
      <c r="C22190" s="114"/>
    </row>
    <row r="22195" customFormat="false" ht="0.75" hidden="false" customHeight="true" outlineLevel="0" collapsed="false">
      <c r="B22195" s="114"/>
    </row>
    <row r="22200" customFormat="false" ht="0.75" hidden="false" customHeight="true" outlineLevel="0" collapsed="false">
      <c r="B22200" s="114"/>
      <c r="C22200" s="114"/>
      <c r="F22200" s="114"/>
    </row>
    <row r="22205" customFormat="false" ht="0.75" hidden="false" customHeight="true" outlineLevel="0" collapsed="false">
      <c r="B22205" s="114"/>
    </row>
    <row r="22210" customFormat="false" ht="0.75" hidden="false" customHeight="true" outlineLevel="0" collapsed="false">
      <c r="B22210" s="114"/>
      <c r="C22210" s="114"/>
    </row>
    <row r="22215" customFormat="false" ht="0.75" hidden="false" customHeight="true" outlineLevel="0" collapsed="false">
      <c r="B22215" s="114"/>
    </row>
    <row r="22220" customFormat="false" ht="0.75" hidden="false" customHeight="true" outlineLevel="0" collapsed="false">
      <c r="B22220" s="114"/>
      <c r="C22220" s="114"/>
    </row>
    <row r="22225" customFormat="false" ht="0.75" hidden="false" customHeight="true" outlineLevel="0" collapsed="false">
      <c r="B22225" s="114"/>
    </row>
    <row r="22230" customFormat="false" ht="0.75" hidden="false" customHeight="true" outlineLevel="0" collapsed="false">
      <c r="B22230" s="114"/>
      <c r="C22230" s="114"/>
    </row>
    <row r="22235" customFormat="false" ht="0.75" hidden="false" customHeight="true" outlineLevel="0" collapsed="false">
      <c r="B22235" s="114"/>
    </row>
    <row r="22240" customFormat="false" ht="0.75" hidden="false" customHeight="true" outlineLevel="0" collapsed="false">
      <c r="B22240" s="114"/>
      <c r="C22240" s="114"/>
    </row>
    <row r="22245" customFormat="false" ht="0.75" hidden="false" customHeight="true" outlineLevel="0" collapsed="false">
      <c r="B22245" s="114"/>
    </row>
    <row r="22250" customFormat="false" ht="0.75" hidden="false" customHeight="true" outlineLevel="0" collapsed="false">
      <c r="B22250" s="114"/>
      <c r="C22250" s="114"/>
    </row>
    <row r="22255" customFormat="false" ht="0.75" hidden="false" customHeight="true" outlineLevel="0" collapsed="false">
      <c r="B22255" s="114"/>
    </row>
    <row r="22260" customFormat="false" ht="0.75" hidden="false" customHeight="true" outlineLevel="0" collapsed="false">
      <c r="B22260" s="114"/>
      <c r="C22260" s="114"/>
    </row>
    <row r="22265" customFormat="false" ht="0.75" hidden="false" customHeight="true" outlineLevel="0" collapsed="false">
      <c r="B22265" s="114"/>
    </row>
    <row r="22270" customFormat="false" ht="0.75" hidden="false" customHeight="true" outlineLevel="0" collapsed="false">
      <c r="B22270" s="114"/>
      <c r="C22270" s="114"/>
    </row>
    <row r="22275" customFormat="false" ht="0.75" hidden="false" customHeight="true" outlineLevel="0" collapsed="false">
      <c r="B22275" s="114"/>
    </row>
    <row r="22280" customFormat="false" ht="0.75" hidden="false" customHeight="true" outlineLevel="0" collapsed="false">
      <c r="B22280" s="114"/>
      <c r="C22280" s="114"/>
    </row>
    <row r="22285" customFormat="false" ht="0.75" hidden="false" customHeight="true" outlineLevel="0" collapsed="false">
      <c r="B22285" s="114"/>
    </row>
    <row r="22290" customFormat="false" ht="0.75" hidden="false" customHeight="true" outlineLevel="0" collapsed="false">
      <c r="B22290" s="114"/>
      <c r="C22290" s="114"/>
    </row>
    <row r="22295" customFormat="false" ht="0.75" hidden="false" customHeight="true" outlineLevel="0" collapsed="false">
      <c r="B22295" s="114"/>
    </row>
    <row r="22300" customFormat="false" ht="0.75" hidden="false" customHeight="true" outlineLevel="0" collapsed="false">
      <c r="B22300" s="114"/>
      <c r="C22300" s="114"/>
      <c r="D22300" s="114"/>
    </row>
    <row r="22305" customFormat="false" ht="0.75" hidden="false" customHeight="true" outlineLevel="0" collapsed="false">
      <c r="B22305" s="114"/>
    </row>
    <row r="22310" customFormat="false" ht="0.75" hidden="false" customHeight="true" outlineLevel="0" collapsed="false">
      <c r="B22310" s="114"/>
      <c r="C22310" s="114"/>
    </row>
    <row r="22315" customFormat="false" ht="0.75" hidden="false" customHeight="true" outlineLevel="0" collapsed="false">
      <c r="B22315" s="114"/>
    </row>
    <row r="22320" customFormat="false" ht="0.75" hidden="false" customHeight="true" outlineLevel="0" collapsed="false">
      <c r="B22320" s="114"/>
      <c r="C22320" s="114"/>
    </row>
    <row r="22325" customFormat="false" ht="0.75" hidden="false" customHeight="true" outlineLevel="0" collapsed="false">
      <c r="B22325" s="114"/>
    </row>
    <row r="22330" customFormat="false" ht="0.75" hidden="false" customHeight="true" outlineLevel="0" collapsed="false">
      <c r="B22330" s="114"/>
      <c r="C22330" s="114"/>
    </row>
    <row r="22335" customFormat="false" ht="0.75" hidden="false" customHeight="true" outlineLevel="0" collapsed="false">
      <c r="B22335" s="114"/>
    </row>
    <row r="22340" customFormat="false" ht="0.75" hidden="false" customHeight="true" outlineLevel="0" collapsed="false">
      <c r="B22340" s="114"/>
      <c r="C22340" s="114"/>
    </row>
    <row r="22345" customFormat="false" ht="0.75" hidden="false" customHeight="true" outlineLevel="0" collapsed="false">
      <c r="B22345" s="114"/>
    </row>
    <row r="22350" customFormat="false" ht="0.75" hidden="false" customHeight="true" outlineLevel="0" collapsed="false">
      <c r="B22350" s="114"/>
      <c r="C22350" s="114"/>
    </row>
    <row r="22355" customFormat="false" ht="0.75" hidden="false" customHeight="true" outlineLevel="0" collapsed="false">
      <c r="B22355" s="114"/>
    </row>
    <row r="22360" customFormat="false" ht="0.75" hidden="false" customHeight="true" outlineLevel="0" collapsed="false">
      <c r="B22360" s="114"/>
      <c r="C22360" s="114"/>
    </row>
    <row r="22365" customFormat="false" ht="0.75" hidden="false" customHeight="true" outlineLevel="0" collapsed="false">
      <c r="B22365" s="114"/>
    </row>
    <row r="22370" customFormat="false" ht="0.75" hidden="false" customHeight="true" outlineLevel="0" collapsed="false">
      <c r="B22370" s="114"/>
      <c r="C22370" s="114"/>
    </row>
    <row r="22375" customFormat="false" ht="0.75" hidden="false" customHeight="true" outlineLevel="0" collapsed="false">
      <c r="B22375" s="114"/>
    </row>
    <row r="22380" customFormat="false" ht="0.75" hidden="false" customHeight="true" outlineLevel="0" collapsed="false">
      <c r="B22380" s="114"/>
      <c r="C22380" s="114"/>
    </row>
    <row r="22385" customFormat="false" ht="0.75" hidden="false" customHeight="true" outlineLevel="0" collapsed="false">
      <c r="B22385" s="114"/>
    </row>
    <row r="22390" customFormat="false" ht="0.75" hidden="false" customHeight="true" outlineLevel="0" collapsed="false">
      <c r="B22390" s="114"/>
      <c r="C22390" s="114"/>
    </row>
    <row r="22395" customFormat="false" ht="0.75" hidden="false" customHeight="true" outlineLevel="0" collapsed="false">
      <c r="B22395" s="114"/>
    </row>
    <row r="22400" customFormat="false" ht="0.75" hidden="false" customHeight="true" outlineLevel="0" collapsed="false">
      <c r="B22400" s="114"/>
      <c r="C22400" s="114"/>
    </row>
    <row r="22405" customFormat="false" ht="0.75" hidden="false" customHeight="true" outlineLevel="0" collapsed="false">
      <c r="B22405" s="114"/>
    </row>
    <row r="22410" customFormat="false" ht="0.75" hidden="false" customHeight="true" outlineLevel="0" collapsed="false">
      <c r="B22410" s="114"/>
      <c r="C22410" s="114"/>
    </row>
    <row r="22415" customFormat="false" ht="0.75" hidden="false" customHeight="true" outlineLevel="0" collapsed="false">
      <c r="B22415" s="114"/>
    </row>
    <row r="22420" customFormat="false" ht="0.75" hidden="false" customHeight="true" outlineLevel="0" collapsed="false">
      <c r="B22420" s="114"/>
      <c r="C22420" s="114"/>
    </row>
    <row r="22425" customFormat="false" ht="0.75" hidden="false" customHeight="true" outlineLevel="0" collapsed="false">
      <c r="B22425" s="114"/>
    </row>
    <row r="22430" customFormat="false" ht="0.75" hidden="false" customHeight="true" outlineLevel="0" collapsed="false">
      <c r="B22430" s="114"/>
      <c r="C22430" s="114"/>
    </row>
    <row r="22435" customFormat="false" ht="0.75" hidden="false" customHeight="true" outlineLevel="0" collapsed="false">
      <c r="B22435" s="114"/>
    </row>
    <row r="22440" customFormat="false" ht="0.75" hidden="false" customHeight="true" outlineLevel="0" collapsed="false">
      <c r="B22440" s="114"/>
      <c r="C22440" s="114"/>
    </row>
    <row r="22445" customFormat="false" ht="0.75" hidden="false" customHeight="true" outlineLevel="0" collapsed="false">
      <c r="B22445" s="114"/>
    </row>
    <row r="22450" customFormat="false" ht="0.75" hidden="false" customHeight="true" outlineLevel="0" collapsed="false">
      <c r="B22450" s="114"/>
      <c r="C22450" s="114"/>
    </row>
    <row r="22455" customFormat="false" ht="0.75" hidden="false" customHeight="true" outlineLevel="0" collapsed="false">
      <c r="B22455" s="114"/>
    </row>
    <row r="22460" customFormat="false" ht="0.75" hidden="false" customHeight="true" outlineLevel="0" collapsed="false">
      <c r="B22460" s="114"/>
      <c r="C22460" s="114"/>
    </row>
    <row r="22465" customFormat="false" ht="0.75" hidden="false" customHeight="true" outlineLevel="0" collapsed="false">
      <c r="B22465" s="114"/>
    </row>
    <row r="22470" customFormat="false" ht="0.75" hidden="false" customHeight="true" outlineLevel="0" collapsed="false">
      <c r="B22470" s="114"/>
      <c r="C22470" s="114"/>
    </row>
    <row r="22475" customFormat="false" ht="0.75" hidden="false" customHeight="true" outlineLevel="0" collapsed="false">
      <c r="B22475" s="114"/>
    </row>
    <row r="22480" customFormat="false" ht="0.75" hidden="false" customHeight="true" outlineLevel="0" collapsed="false">
      <c r="B22480" s="114"/>
      <c r="C22480" s="114"/>
    </row>
    <row r="22485" customFormat="false" ht="0.75" hidden="false" customHeight="true" outlineLevel="0" collapsed="false">
      <c r="B22485" s="114"/>
    </row>
    <row r="22490" customFormat="false" ht="0.75" hidden="false" customHeight="true" outlineLevel="0" collapsed="false">
      <c r="B22490" s="114"/>
      <c r="C22490" s="114"/>
    </row>
    <row r="22495" customFormat="false" ht="0.75" hidden="false" customHeight="true" outlineLevel="0" collapsed="false">
      <c r="B22495" s="114"/>
    </row>
    <row r="22500" customFormat="false" ht="0.75" hidden="false" customHeight="true" outlineLevel="0" collapsed="false">
      <c r="B22500" s="114"/>
      <c r="C22500" s="114"/>
    </row>
    <row r="22505" customFormat="false" ht="0.75" hidden="false" customHeight="true" outlineLevel="0" collapsed="false">
      <c r="B22505" s="114"/>
    </row>
    <row r="22510" customFormat="false" ht="0.75" hidden="false" customHeight="true" outlineLevel="0" collapsed="false">
      <c r="B22510" s="114"/>
      <c r="C22510" s="114"/>
    </row>
    <row r="22515" customFormat="false" ht="0.75" hidden="false" customHeight="true" outlineLevel="0" collapsed="false">
      <c r="B22515" s="114"/>
    </row>
    <row r="22520" customFormat="false" ht="0.75" hidden="false" customHeight="true" outlineLevel="0" collapsed="false">
      <c r="B22520" s="114"/>
      <c r="C22520" s="114"/>
    </row>
    <row r="22525" customFormat="false" ht="0.75" hidden="false" customHeight="true" outlineLevel="0" collapsed="false">
      <c r="B22525" s="114"/>
    </row>
    <row r="22530" customFormat="false" ht="0.75" hidden="false" customHeight="true" outlineLevel="0" collapsed="false">
      <c r="B22530" s="114"/>
      <c r="C22530" s="114"/>
    </row>
    <row r="22535" customFormat="false" ht="0.75" hidden="false" customHeight="true" outlineLevel="0" collapsed="false">
      <c r="B22535" s="114"/>
    </row>
    <row r="22540" customFormat="false" ht="0.75" hidden="false" customHeight="true" outlineLevel="0" collapsed="false">
      <c r="B22540" s="114"/>
      <c r="C22540" s="114"/>
    </row>
    <row r="22545" customFormat="false" ht="0.75" hidden="false" customHeight="true" outlineLevel="0" collapsed="false">
      <c r="B22545" s="114"/>
    </row>
    <row r="22550" customFormat="false" ht="0.75" hidden="false" customHeight="true" outlineLevel="0" collapsed="false">
      <c r="B22550" s="114"/>
      <c r="C22550" s="114"/>
    </row>
    <row r="22555" customFormat="false" ht="0.75" hidden="false" customHeight="true" outlineLevel="0" collapsed="false">
      <c r="B22555" s="114"/>
    </row>
    <row r="22560" customFormat="false" ht="0.75" hidden="false" customHeight="true" outlineLevel="0" collapsed="false">
      <c r="B22560" s="114"/>
      <c r="C22560" s="114"/>
    </row>
    <row r="22565" customFormat="false" ht="0.75" hidden="false" customHeight="true" outlineLevel="0" collapsed="false">
      <c r="B22565" s="114"/>
    </row>
    <row r="22570" customFormat="false" ht="0.75" hidden="false" customHeight="true" outlineLevel="0" collapsed="false">
      <c r="B22570" s="114"/>
      <c r="C22570" s="114"/>
    </row>
    <row r="22575" customFormat="false" ht="0.75" hidden="false" customHeight="true" outlineLevel="0" collapsed="false">
      <c r="B22575" s="114"/>
    </row>
    <row r="22580" customFormat="false" ht="0.75" hidden="false" customHeight="true" outlineLevel="0" collapsed="false">
      <c r="B22580" s="114"/>
      <c r="C22580" s="114"/>
    </row>
    <row r="22585" customFormat="false" ht="0.75" hidden="false" customHeight="true" outlineLevel="0" collapsed="false">
      <c r="B22585" s="114"/>
    </row>
    <row r="22590" customFormat="false" ht="0.75" hidden="false" customHeight="true" outlineLevel="0" collapsed="false">
      <c r="B22590" s="114"/>
      <c r="C22590" s="114"/>
    </row>
    <row r="22595" customFormat="false" ht="0.75" hidden="false" customHeight="true" outlineLevel="0" collapsed="false">
      <c r="B22595" s="114"/>
    </row>
    <row r="22600" customFormat="false" ht="0.75" hidden="false" customHeight="true" outlineLevel="0" collapsed="false">
      <c r="B22600" s="114"/>
      <c r="C22600" s="114"/>
      <c r="D22600" s="114"/>
    </row>
    <row r="22605" customFormat="false" ht="0.75" hidden="false" customHeight="true" outlineLevel="0" collapsed="false">
      <c r="B22605" s="114"/>
    </row>
    <row r="22610" customFormat="false" ht="0.75" hidden="false" customHeight="true" outlineLevel="0" collapsed="false">
      <c r="B22610" s="114"/>
      <c r="C22610" s="114"/>
    </row>
    <row r="22615" customFormat="false" ht="0.75" hidden="false" customHeight="true" outlineLevel="0" collapsed="false">
      <c r="B22615" s="114"/>
    </row>
    <row r="22620" customFormat="false" ht="0.75" hidden="false" customHeight="true" outlineLevel="0" collapsed="false">
      <c r="B22620" s="114"/>
      <c r="C22620" s="114"/>
    </row>
    <row r="22625" customFormat="false" ht="0.75" hidden="false" customHeight="true" outlineLevel="0" collapsed="false">
      <c r="B22625" s="114"/>
    </row>
    <row r="22630" customFormat="false" ht="0.75" hidden="false" customHeight="true" outlineLevel="0" collapsed="false">
      <c r="B22630" s="114"/>
      <c r="C22630" s="114"/>
    </row>
    <row r="22635" customFormat="false" ht="0.75" hidden="false" customHeight="true" outlineLevel="0" collapsed="false">
      <c r="B22635" s="114"/>
    </row>
    <row r="22640" customFormat="false" ht="0.75" hidden="false" customHeight="true" outlineLevel="0" collapsed="false">
      <c r="B22640" s="114"/>
      <c r="C22640" s="114"/>
    </row>
    <row r="22645" customFormat="false" ht="0.75" hidden="false" customHeight="true" outlineLevel="0" collapsed="false">
      <c r="B22645" s="114"/>
    </row>
    <row r="22650" customFormat="false" ht="0.75" hidden="false" customHeight="true" outlineLevel="0" collapsed="false">
      <c r="B22650" s="114"/>
      <c r="C22650" s="114"/>
    </row>
    <row r="22655" customFormat="false" ht="0.75" hidden="false" customHeight="true" outlineLevel="0" collapsed="false">
      <c r="B22655" s="114"/>
    </row>
    <row r="22660" customFormat="false" ht="0.75" hidden="false" customHeight="true" outlineLevel="0" collapsed="false">
      <c r="B22660" s="114"/>
      <c r="C22660" s="114"/>
    </row>
    <row r="22665" customFormat="false" ht="0.75" hidden="false" customHeight="true" outlineLevel="0" collapsed="false">
      <c r="B22665" s="114"/>
    </row>
    <row r="22670" customFormat="false" ht="0.75" hidden="false" customHeight="true" outlineLevel="0" collapsed="false">
      <c r="B22670" s="114"/>
      <c r="C22670" s="114"/>
    </row>
    <row r="22675" customFormat="false" ht="0.75" hidden="false" customHeight="true" outlineLevel="0" collapsed="false">
      <c r="B22675" s="114"/>
    </row>
    <row r="22680" customFormat="false" ht="0.75" hidden="false" customHeight="true" outlineLevel="0" collapsed="false">
      <c r="B22680" s="114"/>
      <c r="C22680" s="114"/>
    </row>
    <row r="22685" customFormat="false" ht="0.75" hidden="false" customHeight="true" outlineLevel="0" collapsed="false">
      <c r="B22685" s="114"/>
    </row>
    <row r="22690" customFormat="false" ht="0.75" hidden="false" customHeight="true" outlineLevel="0" collapsed="false">
      <c r="B22690" s="114"/>
      <c r="C22690" s="114"/>
    </row>
    <row r="22695" customFormat="false" ht="0.75" hidden="false" customHeight="true" outlineLevel="0" collapsed="false">
      <c r="B22695" s="114"/>
    </row>
    <row r="22700" customFormat="false" ht="0.75" hidden="false" customHeight="true" outlineLevel="0" collapsed="false">
      <c r="B22700" s="114"/>
      <c r="C22700" s="114"/>
    </row>
    <row r="22705" customFormat="false" ht="0.75" hidden="false" customHeight="true" outlineLevel="0" collapsed="false">
      <c r="B22705" s="114"/>
    </row>
    <row r="22710" customFormat="false" ht="0.75" hidden="false" customHeight="true" outlineLevel="0" collapsed="false">
      <c r="B22710" s="114"/>
      <c r="C22710" s="114"/>
    </row>
    <row r="22715" customFormat="false" ht="0.75" hidden="false" customHeight="true" outlineLevel="0" collapsed="false">
      <c r="B22715" s="114"/>
    </row>
    <row r="22720" customFormat="false" ht="0.75" hidden="false" customHeight="true" outlineLevel="0" collapsed="false">
      <c r="B22720" s="114"/>
      <c r="C22720" s="114"/>
    </row>
    <row r="22725" customFormat="false" ht="0.75" hidden="false" customHeight="true" outlineLevel="0" collapsed="false">
      <c r="B22725" s="114"/>
    </row>
    <row r="22730" customFormat="false" ht="0.75" hidden="false" customHeight="true" outlineLevel="0" collapsed="false">
      <c r="B22730" s="114"/>
      <c r="C22730" s="114"/>
    </row>
    <row r="22735" customFormat="false" ht="0.75" hidden="false" customHeight="true" outlineLevel="0" collapsed="false">
      <c r="B22735" s="114"/>
    </row>
    <row r="22740" customFormat="false" ht="0.75" hidden="false" customHeight="true" outlineLevel="0" collapsed="false">
      <c r="B22740" s="114"/>
      <c r="C22740" s="114"/>
    </row>
    <row r="22745" customFormat="false" ht="0.75" hidden="false" customHeight="true" outlineLevel="0" collapsed="false">
      <c r="B22745" s="114"/>
    </row>
    <row r="22750" customFormat="false" ht="0.75" hidden="false" customHeight="true" outlineLevel="0" collapsed="false">
      <c r="B22750" s="114"/>
      <c r="C22750" s="114"/>
    </row>
    <row r="22755" customFormat="false" ht="0.75" hidden="false" customHeight="true" outlineLevel="0" collapsed="false">
      <c r="B22755" s="114"/>
    </row>
    <row r="22760" customFormat="false" ht="0.75" hidden="false" customHeight="true" outlineLevel="0" collapsed="false">
      <c r="B22760" s="114"/>
      <c r="C22760" s="114"/>
    </row>
    <row r="22765" customFormat="false" ht="0.75" hidden="false" customHeight="true" outlineLevel="0" collapsed="false">
      <c r="B22765" s="114"/>
    </row>
    <row r="22770" customFormat="false" ht="0.75" hidden="false" customHeight="true" outlineLevel="0" collapsed="false">
      <c r="B22770" s="114"/>
      <c r="C22770" s="114"/>
    </row>
    <row r="22775" customFormat="false" ht="0.75" hidden="false" customHeight="true" outlineLevel="0" collapsed="false">
      <c r="B22775" s="114"/>
    </row>
    <row r="22780" customFormat="false" ht="0.75" hidden="false" customHeight="true" outlineLevel="0" collapsed="false">
      <c r="B22780" s="114"/>
      <c r="C22780" s="114"/>
    </row>
    <row r="22785" customFormat="false" ht="0.75" hidden="false" customHeight="true" outlineLevel="0" collapsed="false">
      <c r="B22785" s="114"/>
    </row>
    <row r="22790" customFormat="false" ht="0.75" hidden="false" customHeight="true" outlineLevel="0" collapsed="false">
      <c r="B22790" s="114"/>
      <c r="C22790" s="114"/>
    </row>
    <row r="22795" customFormat="false" ht="0.75" hidden="false" customHeight="true" outlineLevel="0" collapsed="false">
      <c r="B22795" s="114"/>
    </row>
    <row r="22800" customFormat="false" ht="0.75" hidden="false" customHeight="true" outlineLevel="0" collapsed="false">
      <c r="B22800" s="114"/>
      <c r="C22800" s="114"/>
    </row>
    <row r="22805" customFormat="false" ht="0.75" hidden="false" customHeight="true" outlineLevel="0" collapsed="false">
      <c r="B22805" s="114"/>
    </row>
    <row r="22810" customFormat="false" ht="0.75" hidden="false" customHeight="true" outlineLevel="0" collapsed="false">
      <c r="B22810" s="114"/>
      <c r="C22810" s="114"/>
    </row>
    <row r="22815" customFormat="false" ht="0.75" hidden="false" customHeight="true" outlineLevel="0" collapsed="false">
      <c r="B22815" s="114"/>
    </row>
    <row r="22820" customFormat="false" ht="0.75" hidden="false" customHeight="true" outlineLevel="0" collapsed="false">
      <c r="B22820" s="114"/>
      <c r="C22820" s="114"/>
    </row>
    <row r="22825" customFormat="false" ht="0.75" hidden="false" customHeight="true" outlineLevel="0" collapsed="false">
      <c r="B22825" s="114"/>
    </row>
    <row r="22830" customFormat="false" ht="0.75" hidden="false" customHeight="true" outlineLevel="0" collapsed="false">
      <c r="B22830" s="114"/>
      <c r="C22830" s="114"/>
    </row>
    <row r="22835" customFormat="false" ht="0.75" hidden="false" customHeight="true" outlineLevel="0" collapsed="false">
      <c r="B22835" s="114"/>
    </row>
    <row r="22840" customFormat="false" ht="0.75" hidden="false" customHeight="true" outlineLevel="0" collapsed="false">
      <c r="B22840" s="114"/>
      <c r="C22840" s="114"/>
    </row>
    <row r="22845" customFormat="false" ht="0.75" hidden="false" customHeight="true" outlineLevel="0" collapsed="false">
      <c r="B22845" s="114"/>
    </row>
    <row r="22850" customFormat="false" ht="0.75" hidden="false" customHeight="true" outlineLevel="0" collapsed="false">
      <c r="B22850" s="114"/>
      <c r="C22850" s="114"/>
    </row>
    <row r="22855" customFormat="false" ht="0.75" hidden="false" customHeight="true" outlineLevel="0" collapsed="false">
      <c r="B22855" s="114"/>
    </row>
    <row r="22860" customFormat="false" ht="0.75" hidden="false" customHeight="true" outlineLevel="0" collapsed="false">
      <c r="B22860" s="114"/>
      <c r="C22860" s="114"/>
    </row>
    <row r="22865" customFormat="false" ht="0.75" hidden="false" customHeight="true" outlineLevel="0" collapsed="false">
      <c r="B22865" s="114"/>
    </row>
    <row r="22870" customFormat="false" ht="0.75" hidden="false" customHeight="true" outlineLevel="0" collapsed="false">
      <c r="B22870" s="114"/>
      <c r="C22870" s="114"/>
    </row>
    <row r="22875" customFormat="false" ht="0.75" hidden="false" customHeight="true" outlineLevel="0" collapsed="false">
      <c r="B22875" s="114"/>
    </row>
    <row r="22880" customFormat="false" ht="0.75" hidden="false" customHeight="true" outlineLevel="0" collapsed="false">
      <c r="B22880" s="114"/>
      <c r="C22880" s="114"/>
    </row>
    <row r="22885" customFormat="false" ht="0.75" hidden="false" customHeight="true" outlineLevel="0" collapsed="false">
      <c r="B22885" s="114"/>
    </row>
    <row r="22890" customFormat="false" ht="0.75" hidden="false" customHeight="true" outlineLevel="0" collapsed="false">
      <c r="B22890" s="114"/>
      <c r="C22890" s="114"/>
    </row>
    <row r="22895" customFormat="false" ht="0.75" hidden="false" customHeight="true" outlineLevel="0" collapsed="false">
      <c r="B22895" s="114"/>
    </row>
    <row r="22900" customFormat="false" ht="0.75" hidden="false" customHeight="true" outlineLevel="0" collapsed="false">
      <c r="B22900" s="114"/>
      <c r="C22900" s="114"/>
      <c r="D22900" s="114"/>
    </row>
    <row r="22905" customFormat="false" ht="0.75" hidden="false" customHeight="true" outlineLevel="0" collapsed="false">
      <c r="B22905" s="114"/>
    </row>
    <row r="22910" customFormat="false" ht="0.75" hidden="false" customHeight="true" outlineLevel="0" collapsed="false">
      <c r="B22910" s="114"/>
      <c r="C22910" s="114"/>
    </row>
    <row r="22915" customFormat="false" ht="0.75" hidden="false" customHeight="true" outlineLevel="0" collapsed="false">
      <c r="B22915" s="114"/>
    </row>
    <row r="22920" customFormat="false" ht="0.75" hidden="false" customHeight="true" outlineLevel="0" collapsed="false">
      <c r="B22920" s="114"/>
      <c r="C22920" s="114"/>
    </row>
    <row r="22925" customFormat="false" ht="0.75" hidden="false" customHeight="true" outlineLevel="0" collapsed="false">
      <c r="B22925" s="114"/>
    </row>
    <row r="22930" customFormat="false" ht="0.75" hidden="false" customHeight="true" outlineLevel="0" collapsed="false">
      <c r="B22930" s="114"/>
      <c r="C22930" s="114"/>
    </row>
    <row r="22935" customFormat="false" ht="0.75" hidden="false" customHeight="true" outlineLevel="0" collapsed="false">
      <c r="B22935" s="114"/>
    </row>
    <row r="22940" customFormat="false" ht="0.75" hidden="false" customHeight="true" outlineLevel="0" collapsed="false">
      <c r="B22940" s="114"/>
      <c r="C22940" s="114"/>
    </row>
    <row r="22945" customFormat="false" ht="0.75" hidden="false" customHeight="true" outlineLevel="0" collapsed="false">
      <c r="B22945" s="114"/>
    </row>
    <row r="22950" customFormat="false" ht="0.75" hidden="false" customHeight="true" outlineLevel="0" collapsed="false">
      <c r="B22950" s="114"/>
      <c r="C22950" s="114"/>
    </row>
    <row r="22955" customFormat="false" ht="0.75" hidden="false" customHeight="true" outlineLevel="0" collapsed="false">
      <c r="B22955" s="114"/>
    </row>
    <row r="22960" customFormat="false" ht="0.75" hidden="false" customHeight="true" outlineLevel="0" collapsed="false">
      <c r="B22960" s="114"/>
      <c r="C22960" s="114"/>
    </row>
    <row r="22965" customFormat="false" ht="0.75" hidden="false" customHeight="true" outlineLevel="0" collapsed="false">
      <c r="B22965" s="114"/>
    </row>
    <row r="22970" customFormat="false" ht="0.75" hidden="false" customHeight="true" outlineLevel="0" collapsed="false">
      <c r="B22970" s="114"/>
      <c r="C22970" s="114"/>
    </row>
    <row r="22975" customFormat="false" ht="0.75" hidden="false" customHeight="true" outlineLevel="0" collapsed="false">
      <c r="B22975" s="114"/>
    </row>
    <row r="22980" customFormat="false" ht="0.75" hidden="false" customHeight="true" outlineLevel="0" collapsed="false">
      <c r="B22980" s="114"/>
      <c r="C22980" s="114"/>
    </row>
    <row r="22985" customFormat="false" ht="0.75" hidden="false" customHeight="true" outlineLevel="0" collapsed="false">
      <c r="B22985" s="114"/>
    </row>
    <row r="22990" customFormat="false" ht="0.75" hidden="false" customHeight="true" outlineLevel="0" collapsed="false">
      <c r="B22990" s="114"/>
      <c r="C22990" s="114"/>
    </row>
    <row r="22995" customFormat="false" ht="0.75" hidden="false" customHeight="true" outlineLevel="0" collapsed="false">
      <c r="B22995" s="114"/>
    </row>
    <row r="23000" customFormat="false" ht="0.75" hidden="false" customHeight="true" outlineLevel="0" collapsed="false">
      <c r="B23000" s="114"/>
      <c r="C23000" s="114"/>
    </row>
    <row r="23005" customFormat="false" ht="0.75" hidden="false" customHeight="true" outlineLevel="0" collapsed="false">
      <c r="B23005" s="114"/>
    </row>
    <row r="23010" customFormat="false" ht="0.75" hidden="false" customHeight="true" outlineLevel="0" collapsed="false">
      <c r="B23010" s="114"/>
      <c r="C23010" s="114"/>
    </row>
    <row r="23015" customFormat="false" ht="0.75" hidden="false" customHeight="true" outlineLevel="0" collapsed="false">
      <c r="B23015" s="114"/>
    </row>
    <row r="23020" customFormat="false" ht="0.75" hidden="false" customHeight="true" outlineLevel="0" collapsed="false">
      <c r="B23020" s="114"/>
      <c r="C23020" s="114"/>
    </row>
    <row r="23025" customFormat="false" ht="0.75" hidden="false" customHeight="true" outlineLevel="0" collapsed="false">
      <c r="B23025" s="114"/>
    </row>
    <row r="23030" customFormat="false" ht="0.75" hidden="false" customHeight="true" outlineLevel="0" collapsed="false">
      <c r="B23030" s="114"/>
      <c r="C23030" s="114"/>
    </row>
    <row r="23035" customFormat="false" ht="0.75" hidden="false" customHeight="true" outlineLevel="0" collapsed="false">
      <c r="B23035" s="114"/>
    </row>
    <row r="23040" customFormat="false" ht="0.75" hidden="false" customHeight="true" outlineLevel="0" collapsed="false">
      <c r="B23040" s="114"/>
      <c r="C23040" s="114"/>
    </row>
    <row r="23045" customFormat="false" ht="0.75" hidden="false" customHeight="true" outlineLevel="0" collapsed="false">
      <c r="B23045" s="114"/>
    </row>
    <row r="23050" customFormat="false" ht="0.75" hidden="false" customHeight="true" outlineLevel="0" collapsed="false">
      <c r="B23050" s="114"/>
      <c r="C23050" s="114"/>
    </row>
    <row r="23055" customFormat="false" ht="0.75" hidden="false" customHeight="true" outlineLevel="0" collapsed="false">
      <c r="B23055" s="114"/>
    </row>
    <row r="23060" customFormat="false" ht="0.75" hidden="false" customHeight="true" outlineLevel="0" collapsed="false">
      <c r="B23060" s="114"/>
      <c r="C23060" s="114"/>
    </row>
    <row r="23065" customFormat="false" ht="0.75" hidden="false" customHeight="true" outlineLevel="0" collapsed="false">
      <c r="B23065" s="114"/>
    </row>
    <row r="23070" customFormat="false" ht="0.75" hidden="false" customHeight="true" outlineLevel="0" collapsed="false">
      <c r="B23070" s="114"/>
      <c r="C23070" s="114"/>
    </row>
    <row r="23075" customFormat="false" ht="0.75" hidden="false" customHeight="true" outlineLevel="0" collapsed="false">
      <c r="B23075" s="114"/>
    </row>
    <row r="23080" customFormat="false" ht="0.75" hidden="false" customHeight="true" outlineLevel="0" collapsed="false">
      <c r="B23080" s="114"/>
      <c r="C23080" s="114"/>
    </row>
    <row r="23085" customFormat="false" ht="0.75" hidden="false" customHeight="true" outlineLevel="0" collapsed="false">
      <c r="B23085" s="114"/>
    </row>
    <row r="23090" customFormat="false" ht="0.75" hidden="false" customHeight="true" outlineLevel="0" collapsed="false">
      <c r="B23090" s="114"/>
      <c r="C23090" s="114"/>
    </row>
    <row r="23095" customFormat="false" ht="0.75" hidden="false" customHeight="true" outlineLevel="0" collapsed="false">
      <c r="B23095" s="114"/>
    </row>
    <row r="23100" customFormat="false" ht="0.75" hidden="false" customHeight="true" outlineLevel="0" collapsed="false">
      <c r="B23100" s="114"/>
      <c r="C23100" s="114"/>
      <c r="D23100" s="114"/>
    </row>
    <row r="23105" customFormat="false" ht="0.75" hidden="false" customHeight="true" outlineLevel="0" collapsed="false">
      <c r="B23105" s="114"/>
    </row>
    <row r="23110" customFormat="false" ht="0.75" hidden="false" customHeight="true" outlineLevel="0" collapsed="false">
      <c r="B23110" s="114"/>
      <c r="C23110" s="114"/>
    </row>
    <row r="23115" customFormat="false" ht="0.75" hidden="false" customHeight="true" outlineLevel="0" collapsed="false">
      <c r="B23115" s="114"/>
    </row>
    <row r="23120" customFormat="false" ht="0.75" hidden="false" customHeight="true" outlineLevel="0" collapsed="false">
      <c r="B23120" s="114"/>
      <c r="C23120" s="114"/>
    </row>
    <row r="23125" customFormat="false" ht="0.75" hidden="false" customHeight="true" outlineLevel="0" collapsed="false">
      <c r="B23125" s="114"/>
    </row>
    <row r="23130" customFormat="false" ht="0.75" hidden="false" customHeight="true" outlineLevel="0" collapsed="false">
      <c r="B23130" s="114"/>
      <c r="C23130" s="114"/>
    </row>
    <row r="23135" customFormat="false" ht="0.75" hidden="false" customHeight="true" outlineLevel="0" collapsed="false">
      <c r="B23135" s="114"/>
    </row>
    <row r="23140" customFormat="false" ht="0.75" hidden="false" customHeight="true" outlineLevel="0" collapsed="false">
      <c r="B23140" s="114"/>
      <c r="C23140" s="114"/>
    </row>
    <row r="23145" customFormat="false" ht="0.75" hidden="false" customHeight="true" outlineLevel="0" collapsed="false">
      <c r="B23145" s="114"/>
    </row>
    <row r="23150" customFormat="false" ht="0.75" hidden="false" customHeight="true" outlineLevel="0" collapsed="false">
      <c r="B23150" s="114"/>
      <c r="C23150" s="114"/>
    </row>
    <row r="23155" customFormat="false" ht="0.75" hidden="false" customHeight="true" outlineLevel="0" collapsed="false">
      <c r="B23155" s="114"/>
    </row>
    <row r="23160" customFormat="false" ht="0.75" hidden="false" customHeight="true" outlineLevel="0" collapsed="false">
      <c r="B23160" s="114"/>
      <c r="C23160" s="114"/>
    </row>
    <row r="23165" customFormat="false" ht="0.75" hidden="false" customHeight="true" outlineLevel="0" collapsed="false">
      <c r="B23165" s="114"/>
    </row>
    <row r="23170" customFormat="false" ht="0.75" hidden="false" customHeight="true" outlineLevel="0" collapsed="false">
      <c r="B23170" s="114"/>
      <c r="C23170" s="114"/>
    </row>
    <row r="23175" customFormat="false" ht="0.75" hidden="false" customHeight="true" outlineLevel="0" collapsed="false">
      <c r="B23175" s="114"/>
    </row>
    <row r="23180" customFormat="false" ht="0.75" hidden="false" customHeight="true" outlineLevel="0" collapsed="false">
      <c r="B23180" s="114"/>
      <c r="C23180" s="114"/>
    </row>
    <row r="23185" customFormat="false" ht="0.75" hidden="false" customHeight="true" outlineLevel="0" collapsed="false">
      <c r="B23185" s="114"/>
    </row>
    <row r="23190" customFormat="false" ht="0.75" hidden="false" customHeight="true" outlineLevel="0" collapsed="false">
      <c r="B23190" s="114"/>
      <c r="C23190" s="114"/>
    </row>
    <row r="23195" customFormat="false" ht="0.75" hidden="false" customHeight="true" outlineLevel="0" collapsed="false">
      <c r="B23195" s="114"/>
    </row>
    <row r="23200" customFormat="false" ht="0.75" hidden="false" customHeight="true" outlineLevel="0" collapsed="false">
      <c r="B23200" s="114"/>
      <c r="C23200" s="114"/>
      <c r="D23200" s="114"/>
      <c r="F23200" s="114"/>
    </row>
    <row r="23205" customFormat="false" ht="0.75" hidden="false" customHeight="true" outlineLevel="0" collapsed="false">
      <c r="B23205" s="114"/>
    </row>
    <row r="23210" customFormat="false" ht="0.75" hidden="false" customHeight="true" outlineLevel="0" collapsed="false">
      <c r="B23210" s="114"/>
      <c r="C23210" s="114"/>
    </row>
    <row r="23215" customFormat="false" ht="0.75" hidden="false" customHeight="true" outlineLevel="0" collapsed="false">
      <c r="B23215" s="114"/>
    </row>
    <row r="23220" customFormat="false" ht="0.75" hidden="false" customHeight="true" outlineLevel="0" collapsed="false">
      <c r="B23220" s="114"/>
      <c r="C23220" s="114"/>
    </row>
    <row r="23225" customFormat="false" ht="0.75" hidden="false" customHeight="true" outlineLevel="0" collapsed="false">
      <c r="B23225" s="114"/>
    </row>
    <row r="23230" customFormat="false" ht="0.75" hidden="false" customHeight="true" outlineLevel="0" collapsed="false">
      <c r="B23230" s="114"/>
      <c r="C23230" s="114"/>
    </row>
    <row r="23235" customFormat="false" ht="0.75" hidden="false" customHeight="true" outlineLevel="0" collapsed="false">
      <c r="B23235" s="114"/>
    </row>
    <row r="23240" customFormat="false" ht="0.75" hidden="false" customHeight="true" outlineLevel="0" collapsed="false">
      <c r="B23240" s="114"/>
      <c r="C23240" s="114"/>
    </row>
    <row r="23245" customFormat="false" ht="0.75" hidden="false" customHeight="true" outlineLevel="0" collapsed="false">
      <c r="B23245" s="114"/>
    </row>
    <row r="23250" customFormat="false" ht="0.75" hidden="false" customHeight="true" outlineLevel="0" collapsed="false">
      <c r="B23250" s="114"/>
      <c r="C23250" s="114"/>
    </row>
    <row r="23255" customFormat="false" ht="0.75" hidden="false" customHeight="true" outlineLevel="0" collapsed="false">
      <c r="B23255" s="114"/>
    </row>
    <row r="23260" customFormat="false" ht="0.75" hidden="false" customHeight="true" outlineLevel="0" collapsed="false">
      <c r="B23260" s="114"/>
      <c r="C23260" s="114"/>
    </row>
    <row r="23265" customFormat="false" ht="0.75" hidden="false" customHeight="true" outlineLevel="0" collapsed="false">
      <c r="B23265" s="114"/>
    </row>
    <row r="23270" customFormat="false" ht="0.75" hidden="false" customHeight="true" outlineLevel="0" collapsed="false">
      <c r="B23270" s="114"/>
      <c r="C23270" s="114"/>
    </row>
    <row r="23275" customFormat="false" ht="0.75" hidden="false" customHeight="true" outlineLevel="0" collapsed="false">
      <c r="B23275" s="114"/>
    </row>
    <row r="23280" customFormat="false" ht="0.75" hidden="false" customHeight="true" outlineLevel="0" collapsed="false">
      <c r="B23280" s="114"/>
      <c r="C23280" s="114"/>
    </row>
    <row r="23285" customFormat="false" ht="0.75" hidden="false" customHeight="true" outlineLevel="0" collapsed="false">
      <c r="B23285" s="114"/>
    </row>
    <row r="23290" customFormat="false" ht="0.75" hidden="false" customHeight="true" outlineLevel="0" collapsed="false">
      <c r="B23290" s="114"/>
      <c r="C23290" s="114"/>
    </row>
    <row r="23295" customFormat="false" ht="0.75" hidden="false" customHeight="true" outlineLevel="0" collapsed="false">
      <c r="B23295" s="114"/>
    </row>
    <row r="23300" customFormat="false" ht="0.75" hidden="false" customHeight="true" outlineLevel="0" collapsed="false">
      <c r="B23300" s="114"/>
      <c r="C23300" s="114"/>
    </row>
    <row r="23305" customFormat="false" ht="0.75" hidden="false" customHeight="true" outlineLevel="0" collapsed="false">
      <c r="B23305" s="114"/>
    </row>
    <row r="23310" customFormat="false" ht="0.75" hidden="false" customHeight="true" outlineLevel="0" collapsed="false">
      <c r="B23310" s="114"/>
      <c r="C23310" s="114"/>
    </row>
    <row r="23315" customFormat="false" ht="0.75" hidden="false" customHeight="true" outlineLevel="0" collapsed="false">
      <c r="B23315" s="114"/>
    </row>
    <row r="23320" customFormat="false" ht="0.75" hidden="false" customHeight="true" outlineLevel="0" collapsed="false">
      <c r="B23320" s="114"/>
      <c r="C23320" s="114"/>
    </row>
    <row r="23325" customFormat="false" ht="0.75" hidden="false" customHeight="true" outlineLevel="0" collapsed="false">
      <c r="B23325" s="114"/>
    </row>
    <row r="23330" customFormat="false" ht="0.75" hidden="false" customHeight="true" outlineLevel="0" collapsed="false">
      <c r="B23330" s="114"/>
      <c r="C23330" s="114"/>
    </row>
    <row r="23335" customFormat="false" ht="0.75" hidden="false" customHeight="true" outlineLevel="0" collapsed="false">
      <c r="B23335" s="114"/>
    </row>
    <row r="23340" customFormat="false" ht="0.75" hidden="false" customHeight="true" outlineLevel="0" collapsed="false">
      <c r="B23340" s="114"/>
      <c r="C23340" s="114"/>
    </row>
    <row r="23345" customFormat="false" ht="0.75" hidden="false" customHeight="true" outlineLevel="0" collapsed="false">
      <c r="B23345" s="114"/>
    </row>
    <row r="23350" customFormat="false" ht="0.75" hidden="false" customHeight="true" outlineLevel="0" collapsed="false">
      <c r="B23350" s="114"/>
      <c r="C23350" s="114"/>
    </row>
    <row r="23355" customFormat="false" ht="0.75" hidden="false" customHeight="true" outlineLevel="0" collapsed="false">
      <c r="B23355" s="114"/>
    </row>
    <row r="23360" customFormat="false" ht="0.75" hidden="false" customHeight="true" outlineLevel="0" collapsed="false">
      <c r="B23360" s="114"/>
      <c r="C23360" s="114"/>
    </row>
    <row r="23365" customFormat="false" ht="0.75" hidden="false" customHeight="true" outlineLevel="0" collapsed="false">
      <c r="B23365" s="114"/>
    </row>
    <row r="23370" customFormat="false" ht="0.75" hidden="false" customHeight="true" outlineLevel="0" collapsed="false">
      <c r="B23370" s="114"/>
      <c r="C23370" s="114"/>
    </row>
    <row r="23375" customFormat="false" ht="0.75" hidden="false" customHeight="true" outlineLevel="0" collapsed="false">
      <c r="B23375" s="114"/>
    </row>
    <row r="23380" customFormat="false" ht="0.75" hidden="false" customHeight="true" outlineLevel="0" collapsed="false">
      <c r="B23380" s="114"/>
      <c r="C23380" s="114"/>
    </row>
    <row r="23385" customFormat="false" ht="0.75" hidden="false" customHeight="true" outlineLevel="0" collapsed="false">
      <c r="B23385" s="114"/>
    </row>
    <row r="23390" customFormat="false" ht="0.75" hidden="false" customHeight="true" outlineLevel="0" collapsed="false">
      <c r="B23390" s="114"/>
      <c r="C23390" s="114"/>
    </row>
    <row r="23395" customFormat="false" ht="0.75" hidden="false" customHeight="true" outlineLevel="0" collapsed="false">
      <c r="B23395" s="114"/>
    </row>
    <row r="23400" customFormat="false" ht="0.75" hidden="false" customHeight="true" outlineLevel="0" collapsed="false">
      <c r="B23400" s="114"/>
      <c r="C23400" s="114"/>
    </row>
    <row r="23405" customFormat="false" ht="0.75" hidden="false" customHeight="true" outlineLevel="0" collapsed="false">
      <c r="B23405" s="114"/>
    </row>
    <row r="23410" customFormat="false" ht="0.75" hidden="false" customHeight="true" outlineLevel="0" collapsed="false">
      <c r="B23410" s="114"/>
      <c r="C23410" s="114"/>
    </row>
    <row r="23415" customFormat="false" ht="0.75" hidden="false" customHeight="true" outlineLevel="0" collapsed="false">
      <c r="B23415" s="114"/>
    </row>
    <row r="23420" customFormat="false" ht="0.75" hidden="false" customHeight="true" outlineLevel="0" collapsed="false">
      <c r="B23420" s="114"/>
      <c r="C23420" s="114"/>
    </row>
    <row r="23425" customFormat="false" ht="0.75" hidden="false" customHeight="true" outlineLevel="0" collapsed="false">
      <c r="B23425" s="114"/>
    </row>
    <row r="23430" customFormat="false" ht="0.75" hidden="false" customHeight="true" outlineLevel="0" collapsed="false">
      <c r="B23430" s="114"/>
      <c r="C23430" s="114"/>
    </row>
    <row r="23435" customFormat="false" ht="0.75" hidden="false" customHeight="true" outlineLevel="0" collapsed="false">
      <c r="B23435" s="114"/>
    </row>
    <row r="23440" customFormat="false" ht="0.75" hidden="false" customHeight="true" outlineLevel="0" collapsed="false">
      <c r="B23440" s="114"/>
      <c r="C23440" s="114"/>
    </row>
    <row r="23445" customFormat="false" ht="0.75" hidden="false" customHeight="true" outlineLevel="0" collapsed="false">
      <c r="B23445" s="114"/>
    </row>
    <row r="23450" customFormat="false" ht="0.75" hidden="false" customHeight="true" outlineLevel="0" collapsed="false">
      <c r="B23450" s="114"/>
      <c r="C23450" s="114"/>
    </row>
    <row r="23455" customFormat="false" ht="0.75" hidden="false" customHeight="true" outlineLevel="0" collapsed="false">
      <c r="B23455" s="114"/>
    </row>
    <row r="23460" customFormat="false" ht="0.75" hidden="false" customHeight="true" outlineLevel="0" collapsed="false">
      <c r="B23460" s="114"/>
      <c r="C23460" s="114"/>
    </row>
    <row r="23465" customFormat="false" ht="0.75" hidden="false" customHeight="true" outlineLevel="0" collapsed="false">
      <c r="B23465" s="114"/>
    </row>
    <row r="23470" customFormat="false" ht="0.75" hidden="false" customHeight="true" outlineLevel="0" collapsed="false">
      <c r="B23470" s="114"/>
      <c r="C23470" s="114"/>
    </row>
    <row r="23475" customFormat="false" ht="0.75" hidden="false" customHeight="true" outlineLevel="0" collapsed="false">
      <c r="B23475" s="114"/>
    </row>
    <row r="23480" customFormat="false" ht="0.75" hidden="false" customHeight="true" outlineLevel="0" collapsed="false">
      <c r="B23480" s="114"/>
      <c r="C23480" s="114"/>
    </row>
    <row r="23485" customFormat="false" ht="0.75" hidden="false" customHeight="true" outlineLevel="0" collapsed="false">
      <c r="B23485" s="114"/>
    </row>
    <row r="23490" customFormat="false" ht="0.75" hidden="false" customHeight="true" outlineLevel="0" collapsed="false">
      <c r="B23490" s="114"/>
      <c r="C23490" s="114"/>
    </row>
    <row r="23495" customFormat="false" ht="0.75" hidden="false" customHeight="true" outlineLevel="0" collapsed="false">
      <c r="B23495" s="114"/>
    </row>
    <row r="23500" customFormat="false" ht="0.75" hidden="false" customHeight="true" outlineLevel="0" collapsed="false">
      <c r="B23500" s="114"/>
      <c r="C23500" s="114"/>
      <c r="D23500" s="114"/>
    </row>
    <row r="23505" customFormat="false" ht="0.75" hidden="false" customHeight="true" outlineLevel="0" collapsed="false">
      <c r="B23505" s="114"/>
    </row>
    <row r="23510" customFormat="false" ht="0.75" hidden="false" customHeight="true" outlineLevel="0" collapsed="false">
      <c r="B23510" s="114"/>
      <c r="C23510" s="114"/>
    </row>
    <row r="23515" customFormat="false" ht="0.75" hidden="false" customHeight="true" outlineLevel="0" collapsed="false">
      <c r="B23515" s="114"/>
    </row>
    <row r="23520" customFormat="false" ht="0.75" hidden="false" customHeight="true" outlineLevel="0" collapsed="false">
      <c r="B23520" s="114"/>
      <c r="C23520" s="114"/>
    </row>
    <row r="23525" customFormat="false" ht="0.75" hidden="false" customHeight="true" outlineLevel="0" collapsed="false">
      <c r="B23525" s="114"/>
    </row>
    <row r="23530" customFormat="false" ht="0.75" hidden="false" customHeight="true" outlineLevel="0" collapsed="false">
      <c r="B23530" s="114"/>
      <c r="C23530" s="114"/>
    </row>
    <row r="23535" customFormat="false" ht="0.75" hidden="false" customHeight="true" outlineLevel="0" collapsed="false">
      <c r="B23535" s="114"/>
    </row>
    <row r="23540" customFormat="false" ht="0.75" hidden="false" customHeight="true" outlineLevel="0" collapsed="false">
      <c r="B23540" s="114"/>
      <c r="C23540" s="114"/>
    </row>
    <row r="23545" customFormat="false" ht="0.75" hidden="false" customHeight="true" outlineLevel="0" collapsed="false">
      <c r="B23545" s="114"/>
    </row>
    <row r="23550" customFormat="false" ht="0.75" hidden="false" customHeight="true" outlineLevel="0" collapsed="false">
      <c r="B23550" s="114"/>
      <c r="C23550" s="114"/>
    </row>
    <row r="23555" customFormat="false" ht="0.75" hidden="false" customHeight="true" outlineLevel="0" collapsed="false">
      <c r="B23555" s="114"/>
    </row>
    <row r="23560" customFormat="false" ht="0.75" hidden="false" customHeight="true" outlineLevel="0" collapsed="false">
      <c r="B23560" s="114"/>
      <c r="C23560" s="114"/>
    </row>
    <row r="23565" customFormat="false" ht="0.75" hidden="false" customHeight="true" outlineLevel="0" collapsed="false">
      <c r="B23565" s="114"/>
    </row>
    <row r="23570" customFormat="false" ht="0.75" hidden="false" customHeight="true" outlineLevel="0" collapsed="false">
      <c r="B23570" s="114"/>
      <c r="C23570" s="114"/>
    </row>
    <row r="23575" customFormat="false" ht="0.75" hidden="false" customHeight="true" outlineLevel="0" collapsed="false">
      <c r="B23575" s="114"/>
    </row>
    <row r="23580" customFormat="false" ht="0.75" hidden="false" customHeight="true" outlineLevel="0" collapsed="false">
      <c r="B23580" s="114"/>
      <c r="C23580" s="114"/>
    </row>
    <row r="23585" customFormat="false" ht="0.75" hidden="false" customHeight="true" outlineLevel="0" collapsed="false">
      <c r="B23585" s="114"/>
    </row>
    <row r="23590" customFormat="false" ht="0.75" hidden="false" customHeight="true" outlineLevel="0" collapsed="false">
      <c r="B23590" s="114"/>
      <c r="C23590" s="114"/>
    </row>
    <row r="23595" customFormat="false" ht="0.75" hidden="false" customHeight="true" outlineLevel="0" collapsed="false">
      <c r="B23595" s="114"/>
    </row>
    <row r="23600" customFormat="false" ht="0.75" hidden="false" customHeight="true" outlineLevel="0" collapsed="false">
      <c r="B23600" s="114"/>
      <c r="C23600" s="114"/>
      <c r="D23600" s="114"/>
    </row>
    <row r="23605" customFormat="false" ht="0.75" hidden="false" customHeight="true" outlineLevel="0" collapsed="false">
      <c r="B23605" s="114"/>
    </row>
    <row r="23610" customFormat="false" ht="0.75" hidden="false" customHeight="true" outlineLevel="0" collapsed="false">
      <c r="B23610" s="114"/>
      <c r="C23610" s="114"/>
    </row>
    <row r="23615" customFormat="false" ht="0.75" hidden="false" customHeight="true" outlineLevel="0" collapsed="false">
      <c r="B23615" s="114"/>
    </row>
    <row r="23620" customFormat="false" ht="0.75" hidden="false" customHeight="true" outlineLevel="0" collapsed="false">
      <c r="B23620" s="114"/>
      <c r="C23620" s="114"/>
    </row>
    <row r="23625" customFormat="false" ht="0.75" hidden="false" customHeight="true" outlineLevel="0" collapsed="false">
      <c r="B23625" s="114"/>
    </row>
    <row r="23630" customFormat="false" ht="0.75" hidden="false" customHeight="true" outlineLevel="0" collapsed="false">
      <c r="B23630" s="114"/>
      <c r="C23630" s="114"/>
    </row>
    <row r="23635" customFormat="false" ht="0.75" hidden="false" customHeight="true" outlineLevel="0" collapsed="false">
      <c r="B23635" s="114"/>
    </row>
    <row r="23640" customFormat="false" ht="0.75" hidden="false" customHeight="true" outlineLevel="0" collapsed="false">
      <c r="B23640" s="114"/>
      <c r="C23640" s="114"/>
    </row>
    <row r="23645" customFormat="false" ht="0.75" hidden="false" customHeight="true" outlineLevel="0" collapsed="false">
      <c r="B23645" s="114"/>
    </row>
    <row r="23650" customFormat="false" ht="0.75" hidden="false" customHeight="true" outlineLevel="0" collapsed="false">
      <c r="B23650" s="114"/>
      <c r="C23650" s="114"/>
    </row>
    <row r="23655" customFormat="false" ht="0.75" hidden="false" customHeight="true" outlineLevel="0" collapsed="false">
      <c r="B23655" s="114"/>
    </row>
    <row r="23660" customFormat="false" ht="0.75" hidden="false" customHeight="true" outlineLevel="0" collapsed="false">
      <c r="B23660" s="114"/>
      <c r="C23660" s="114"/>
    </row>
    <row r="23665" customFormat="false" ht="0.75" hidden="false" customHeight="true" outlineLevel="0" collapsed="false">
      <c r="B23665" s="114"/>
    </row>
    <row r="23670" customFormat="false" ht="0.75" hidden="false" customHeight="true" outlineLevel="0" collapsed="false">
      <c r="B23670" s="114"/>
      <c r="C23670" s="114"/>
    </row>
    <row r="23675" customFormat="false" ht="0.75" hidden="false" customHeight="true" outlineLevel="0" collapsed="false">
      <c r="B23675" s="114"/>
    </row>
    <row r="23680" customFormat="false" ht="0.75" hidden="false" customHeight="true" outlineLevel="0" collapsed="false">
      <c r="B23680" s="114"/>
      <c r="C23680" s="114"/>
    </row>
    <row r="23685" customFormat="false" ht="0.75" hidden="false" customHeight="true" outlineLevel="0" collapsed="false">
      <c r="B23685" s="114"/>
    </row>
    <row r="23690" customFormat="false" ht="0.75" hidden="false" customHeight="true" outlineLevel="0" collapsed="false">
      <c r="B23690" s="114"/>
      <c r="C23690" s="114"/>
    </row>
    <row r="23695" customFormat="false" ht="0.75" hidden="false" customHeight="true" outlineLevel="0" collapsed="false">
      <c r="B23695" s="114"/>
    </row>
    <row r="23700" customFormat="false" ht="0.75" hidden="false" customHeight="true" outlineLevel="0" collapsed="false">
      <c r="B23700" s="114"/>
      <c r="C23700" s="114"/>
    </row>
    <row r="23705" customFormat="false" ht="0.75" hidden="false" customHeight="true" outlineLevel="0" collapsed="false">
      <c r="B23705" s="114"/>
    </row>
    <row r="23710" customFormat="false" ht="0.75" hidden="false" customHeight="true" outlineLevel="0" collapsed="false">
      <c r="B23710" s="114"/>
      <c r="C23710" s="114"/>
    </row>
    <row r="23715" customFormat="false" ht="0.75" hidden="false" customHeight="true" outlineLevel="0" collapsed="false">
      <c r="B23715" s="114"/>
    </row>
    <row r="23720" customFormat="false" ht="0.75" hidden="false" customHeight="true" outlineLevel="0" collapsed="false">
      <c r="B23720" s="114"/>
      <c r="C23720" s="114"/>
    </row>
    <row r="23725" customFormat="false" ht="0.75" hidden="false" customHeight="true" outlineLevel="0" collapsed="false">
      <c r="B23725" s="114"/>
    </row>
    <row r="23730" customFormat="false" ht="0.75" hidden="false" customHeight="true" outlineLevel="0" collapsed="false">
      <c r="B23730" s="114"/>
      <c r="C23730" s="114"/>
    </row>
    <row r="23735" customFormat="false" ht="0.75" hidden="false" customHeight="true" outlineLevel="0" collapsed="false">
      <c r="B23735" s="114"/>
    </row>
    <row r="23740" customFormat="false" ht="0.75" hidden="false" customHeight="true" outlineLevel="0" collapsed="false">
      <c r="B23740" s="114"/>
      <c r="C23740" s="114"/>
    </row>
    <row r="23745" customFormat="false" ht="0.75" hidden="false" customHeight="true" outlineLevel="0" collapsed="false">
      <c r="B23745" s="114"/>
    </row>
    <row r="23750" customFormat="false" ht="0.75" hidden="false" customHeight="true" outlineLevel="0" collapsed="false">
      <c r="B23750" s="114"/>
      <c r="C23750" s="114"/>
    </row>
    <row r="23755" customFormat="false" ht="0.75" hidden="false" customHeight="true" outlineLevel="0" collapsed="false">
      <c r="B23755" s="114"/>
    </row>
    <row r="23760" customFormat="false" ht="0.75" hidden="false" customHeight="true" outlineLevel="0" collapsed="false">
      <c r="B23760" s="114"/>
      <c r="C23760" s="114"/>
    </row>
    <row r="23765" customFormat="false" ht="0.75" hidden="false" customHeight="true" outlineLevel="0" collapsed="false">
      <c r="B23765" s="114"/>
    </row>
    <row r="23770" customFormat="false" ht="0.75" hidden="false" customHeight="true" outlineLevel="0" collapsed="false">
      <c r="B23770" s="114"/>
      <c r="C23770" s="114"/>
    </row>
    <row r="23775" customFormat="false" ht="0.75" hidden="false" customHeight="true" outlineLevel="0" collapsed="false">
      <c r="B23775" s="114"/>
    </row>
    <row r="23780" customFormat="false" ht="0.75" hidden="false" customHeight="true" outlineLevel="0" collapsed="false">
      <c r="B23780" s="114"/>
      <c r="C23780" s="114"/>
    </row>
    <row r="23785" customFormat="false" ht="0.75" hidden="false" customHeight="true" outlineLevel="0" collapsed="false">
      <c r="B23785" s="114"/>
    </row>
    <row r="23790" customFormat="false" ht="0.75" hidden="false" customHeight="true" outlineLevel="0" collapsed="false">
      <c r="B23790" s="114"/>
      <c r="C23790" s="114"/>
    </row>
    <row r="23795" customFormat="false" ht="0.75" hidden="false" customHeight="true" outlineLevel="0" collapsed="false">
      <c r="B23795" s="114"/>
    </row>
    <row r="23800" customFormat="false" ht="0.75" hidden="false" customHeight="true" outlineLevel="0" collapsed="false">
      <c r="B23800" s="114"/>
      <c r="C23800" s="114"/>
      <c r="D23800" s="114"/>
    </row>
    <row r="23805" customFormat="false" ht="0.75" hidden="false" customHeight="true" outlineLevel="0" collapsed="false">
      <c r="B23805" s="114"/>
    </row>
    <row r="23810" customFormat="false" ht="0.75" hidden="false" customHeight="true" outlineLevel="0" collapsed="false">
      <c r="B23810" s="114"/>
      <c r="C23810" s="114"/>
    </row>
    <row r="23815" customFormat="false" ht="0.75" hidden="false" customHeight="true" outlineLevel="0" collapsed="false">
      <c r="B23815" s="114"/>
    </row>
    <row r="23820" customFormat="false" ht="0.75" hidden="false" customHeight="true" outlineLevel="0" collapsed="false">
      <c r="B23820" s="114"/>
      <c r="C23820" s="114"/>
    </row>
    <row r="23825" customFormat="false" ht="0.75" hidden="false" customHeight="true" outlineLevel="0" collapsed="false">
      <c r="B23825" s="114"/>
    </row>
    <row r="23830" customFormat="false" ht="0.75" hidden="false" customHeight="true" outlineLevel="0" collapsed="false">
      <c r="B23830" s="114"/>
      <c r="C23830" s="114"/>
    </row>
    <row r="23835" customFormat="false" ht="0.75" hidden="false" customHeight="true" outlineLevel="0" collapsed="false">
      <c r="B23835" s="114"/>
    </row>
    <row r="23840" customFormat="false" ht="0.75" hidden="false" customHeight="true" outlineLevel="0" collapsed="false">
      <c r="B23840" s="114"/>
      <c r="C23840" s="114"/>
    </row>
    <row r="23845" customFormat="false" ht="0.75" hidden="false" customHeight="true" outlineLevel="0" collapsed="false">
      <c r="B23845" s="114"/>
    </row>
    <row r="23850" customFormat="false" ht="0.75" hidden="false" customHeight="true" outlineLevel="0" collapsed="false">
      <c r="B23850" s="114"/>
      <c r="C23850" s="114"/>
    </row>
    <row r="23855" customFormat="false" ht="0.75" hidden="false" customHeight="true" outlineLevel="0" collapsed="false">
      <c r="B23855" s="114"/>
    </row>
    <row r="23860" customFormat="false" ht="0.75" hidden="false" customHeight="true" outlineLevel="0" collapsed="false">
      <c r="B23860" s="114"/>
      <c r="C23860" s="114"/>
    </row>
    <row r="23865" customFormat="false" ht="0.75" hidden="false" customHeight="true" outlineLevel="0" collapsed="false">
      <c r="B23865" s="114"/>
    </row>
    <row r="23870" customFormat="false" ht="0.75" hidden="false" customHeight="true" outlineLevel="0" collapsed="false">
      <c r="B23870" s="114"/>
      <c r="C23870" s="114"/>
    </row>
    <row r="23875" customFormat="false" ht="0.75" hidden="false" customHeight="true" outlineLevel="0" collapsed="false">
      <c r="B23875" s="114"/>
    </row>
    <row r="23880" customFormat="false" ht="0.75" hidden="false" customHeight="true" outlineLevel="0" collapsed="false">
      <c r="B23880" s="114"/>
      <c r="C23880" s="114"/>
    </row>
    <row r="23885" customFormat="false" ht="0.75" hidden="false" customHeight="true" outlineLevel="0" collapsed="false">
      <c r="B23885" s="114"/>
    </row>
    <row r="23890" customFormat="false" ht="0.75" hidden="false" customHeight="true" outlineLevel="0" collapsed="false">
      <c r="B23890" s="114"/>
      <c r="C23890" s="114"/>
    </row>
    <row r="23895" customFormat="false" ht="0.75" hidden="false" customHeight="true" outlineLevel="0" collapsed="false">
      <c r="B23895" s="114"/>
    </row>
    <row r="23900" customFormat="false" ht="0.75" hidden="false" customHeight="true" outlineLevel="0" collapsed="false">
      <c r="B23900" s="114"/>
      <c r="C23900" s="114"/>
    </row>
    <row r="23905" customFormat="false" ht="0.75" hidden="false" customHeight="true" outlineLevel="0" collapsed="false">
      <c r="B23905" s="114"/>
    </row>
    <row r="23910" customFormat="false" ht="0.75" hidden="false" customHeight="true" outlineLevel="0" collapsed="false">
      <c r="B23910" s="114"/>
      <c r="C23910" s="114"/>
    </row>
    <row r="23915" customFormat="false" ht="0.75" hidden="false" customHeight="true" outlineLevel="0" collapsed="false">
      <c r="B23915" s="114"/>
    </row>
    <row r="23920" customFormat="false" ht="0.75" hidden="false" customHeight="true" outlineLevel="0" collapsed="false">
      <c r="B23920" s="114"/>
      <c r="C23920" s="114"/>
    </row>
    <row r="23925" customFormat="false" ht="0.75" hidden="false" customHeight="true" outlineLevel="0" collapsed="false">
      <c r="B23925" s="114"/>
    </row>
    <row r="23930" customFormat="false" ht="0.75" hidden="false" customHeight="true" outlineLevel="0" collapsed="false">
      <c r="B23930" s="114"/>
      <c r="C23930" s="114"/>
    </row>
    <row r="23935" customFormat="false" ht="0.75" hidden="false" customHeight="true" outlineLevel="0" collapsed="false">
      <c r="B23935" s="114"/>
    </row>
    <row r="23940" customFormat="false" ht="0.75" hidden="false" customHeight="true" outlineLevel="0" collapsed="false">
      <c r="B23940" s="114"/>
      <c r="C23940" s="114"/>
    </row>
    <row r="23945" customFormat="false" ht="0.75" hidden="false" customHeight="true" outlineLevel="0" collapsed="false">
      <c r="B23945" s="114"/>
    </row>
    <row r="23950" customFormat="false" ht="0.75" hidden="false" customHeight="true" outlineLevel="0" collapsed="false">
      <c r="B23950" s="114"/>
      <c r="C23950" s="114"/>
    </row>
    <row r="23955" customFormat="false" ht="0.75" hidden="false" customHeight="true" outlineLevel="0" collapsed="false">
      <c r="B23955" s="114"/>
    </row>
    <row r="23960" customFormat="false" ht="0.75" hidden="false" customHeight="true" outlineLevel="0" collapsed="false">
      <c r="B23960" s="114"/>
      <c r="C23960" s="114"/>
    </row>
    <row r="23965" customFormat="false" ht="0.75" hidden="false" customHeight="true" outlineLevel="0" collapsed="false">
      <c r="B23965" s="114"/>
    </row>
    <row r="23970" customFormat="false" ht="0.75" hidden="false" customHeight="true" outlineLevel="0" collapsed="false">
      <c r="B23970" s="114"/>
      <c r="C23970" s="114"/>
    </row>
    <row r="23975" customFormat="false" ht="0.75" hidden="false" customHeight="true" outlineLevel="0" collapsed="false">
      <c r="B23975" s="114"/>
    </row>
    <row r="23980" customFormat="false" ht="0.75" hidden="false" customHeight="true" outlineLevel="0" collapsed="false">
      <c r="B23980" s="114"/>
      <c r="C23980" s="114"/>
    </row>
    <row r="23985" customFormat="false" ht="0.75" hidden="false" customHeight="true" outlineLevel="0" collapsed="false">
      <c r="B23985" s="114"/>
    </row>
    <row r="23990" customFormat="false" ht="0.75" hidden="false" customHeight="true" outlineLevel="0" collapsed="false">
      <c r="B23990" s="114"/>
      <c r="C23990" s="114"/>
    </row>
    <row r="23995" customFormat="false" ht="0.75" hidden="false" customHeight="true" outlineLevel="0" collapsed="false">
      <c r="B23995" s="114"/>
    </row>
    <row r="24000" customFormat="false" ht="0.75" hidden="false" customHeight="true" outlineLevel="0" collapsed="false">
      <c r="B24000" s="114"/>
      <c r="C24000" s="114"/>
    </row>
    <row r="24001" customFormat="false" ht="0.75" hidden="false" customHeight="true" outlineLevel="0" collapsed="false">
      <c r="B24001" s="114"/>
    </row>
    <row r="24005" customFormat="false" ht="0.75" hidden="false" customHeight="true" outlineLevel="0" collapsed="false">
      <c r="B24005" s="114"/>
    </row>
    <row r="24010" customFormat="false" ht="0.75" hidden="false" customHeight="true" outlineLevel="0" collapsed="false">
      <c r="B24010" s="114"/>
      <c r="C24010" s="114"/>
    </row>
    <row r="24015" customFormat="false" ht="0.75" hidden="false" customHeight="true" outlineLevel="0" collapsed="false">
      <c r="B24015" s="114"/>
    </row>
    <row r="24020" customFormat="false" ht="0.75" hidden="false" customHeight="true" outlineLevel="0" collapsed="false">
      <c r="B24020" s="114"/>
      <c r="C24020" s="114"/>
    </row>
    <row r="24025" customFormat="false" ht="0.75" hidden="false" customHeight="true" outlineLevel="0" collapsed="false">
      <c r="B24025" s="114"/>
    </row>
    <row r="24030" customFormat="false" ht="0.75" hidden="false" customHeight="true" outlineLevel="0" collapsed="false">
      <c r="B24030" s="114"/>
      <c r="C24030" s="114"/>
    </row>
    <row r="24031" customFormat="false" ht="0.75" hidden="false" customHeight="true" outlineLevel="0" collapsed="false">
      <c r="B24031" s="114"/>
    </row>
    <row r="24035" customFormat="false" ht="0.75" hidden="false" customHeight="true" outlineLevel="0" collapsed="false">
      <c r="B24035" s="114"/>
    </row>
    <row r="24040" customFormat="false" ht="0.75" hidden="false" customHeight="true" outlineLevel="0" collapsed="false">
      <c r="B24040" s="114"/>
      <c r="C24040" s="114"/>
    </row>
    <row r="24045" customFormat="false" ht="0.75" hidden="false" customHeight="true" outlineLevel="0" collapsed="false">
      <c r="B24045" s="114"/>
    </row>
    <row r="24050" customFormat="false" ht="0.75" hidden="false" customHeight="true" outlineLevel="0" collapsed="false">
      <c r="B24050" s="114"/>
      <c r="C24050" s="114"/>
    </row>
    <row r="24055" customFormat="false" ht="0.75" hidden="false" customHeight="true" outlineLevel="0" collapsed="false">
      <c r="B24055" s="114"/>
    </row>
    <row r="24060" customFormat="false" ht="0.75" hidden="false" customHeight="true" outlineLevel="0" collapsed="false">
      <c r="B24060" s="114"/>
      <c r="C24060" s="114"/>
    </row>
    <row r="24061" customFormat="false" ht="0.75" hidden="false" customHeight="true" outlineLevel="0" collapsed="false">
      <c r="B24061" s="114"/>
    </row>
    <row r="24065" customFormat="false" ht="0.75" hidden="false" customHeight="true" outlineLevel="0" collapsed="false">
      <c r="B24065" s="114"/>
    </row>
    <row r="24070" customFormat="false" ht="0.75" hidden="false" customHeight="true" outlineLevel="0" collapsed="false">
      <c r="B24070" s="114"/>
      <c r="C24070" s="114"/>
    </row>
    <row r="24075" customFormat="false" ht="0.75" hidden="false" customHeight="true" outlineLevel="0" collapsed="false">
      <c r="B24075" s="114"/>
    </row>
    <row r="24080" customFormat="false" ht="0.75" hidden="false" customHeight="true" outlineLevel="0" collapsed="false">
      <c r="B24080" s="114"/>
      <c r="C24080" s="114"/>
    </row>
    <row r="24085" customFormat="false" ht="0.75" hidden="false" customHeight="true" outlineLevel="0" collapsed="false">
      <c r="B24085" s="114"/>
    </row>
    <row r="24090" customFormat="false" ht="0.75" hidden="false" customHeight="true" outlineLevel="0" collapsed="false">
      <c r="B24090" s="114"/>
      <c r="C24090" s="114"/>
    </row>
    <row r="24091" customFormat="false" ht="0.75" hidden="false" customHeight="true" outlineLevel="0" collapsed="false">
      <c r="B24091" s="114"/>
    </row>
    <row r="24095" customFormat="false" ht="0.75" hidden="false" customHeight="true" outlineLevel="0" collapsed="false">
      <c r="B24095" s="114"/>
    </row>
    <row r="24100" customFormat="false" ht="0.75" hidden="false" customHeight="true" outlineLevel="0" collapsed="false">
      <c r="B24100" s="114"/>
      <c r="C24100" s="114"/>
      <c r="D24100" s="114"/>
    </row>
    <row r="24101" customFormat="false" ht="0.75" hidden="false" customHeight="true" outlineLevel="0" collapsed="false">
      <c r="B24101" s="114"/>
    </row>
    <row r="24105" customFormat="false" ht="0.75" hidden="false" customHeight="true" outlineLevel="0" collapsed="false">
      <c r="B24105" s="114"/>
    </row>
    <row r="24110" customFormat="false" ht="0.75" hidden="false" customHeight="true" outlineLevel="0" collapsed="false">
      <c r="B24110" s="114"/>
      <c r="C24110" s="114"/>
    </row>
    <row r="24115" customFormat="false" ht="0.75" hidden="false" customHeight="true" outlineLevel="0" collapsed="false">
      <c r="B24115" s="114"/>
    </row>
    <row r="24120" customFormat="false" ht="0.75" hidden="false" customHeight="true" outlineLevel="0" collapsed="false">
      <c r="B24120" s="114"/>
      <c r="C24120" s="114"/>
    </row>
    <row r="24121" customFormat="false" ht="0.75" hidden="false" customHeight="true" outlineLevel="0" collapsed="false">
      <c r="B24121" s="114"/>
    </row>
    <row r="24125" customFormat="false" ht="0.75" hidden="false" customHeight="true" outlineLevel="0" collapsed="false">
      <c r="B24125" s="114"/>
    </row>
    <row r="24130" customFormat="false" ht="0.75" hidden="false" customHeight="true" outlineLevel="0" collapsed="false">
      <c r="B24130" s="114"/>
      <c r="C24130" s="114"/>
    </row>
    <row r="24135" customFormat="false" ht="0.75" hidden="false" customHeight="true" outlineLevel="0" collapsed="false">
      <c r="B24135" s="114"/>
    </row>
    <row r="24140" customFormat="false" ht="0.75" hidden="false" customHeight="true" outlineLevel="0" collapsed="false">
      <c r="B24140" s="114"/>
      <c r="C24140" s="114"/>
    </row>
    <row r="24145" customFormat="false" ht="0.75" hidden="false" customHeight="true" outlineLevel="0" collapsed="false">
      <c r="B24145" s="114"/>
    </row>
    <row r="24150" customFormat="false" ht="0.75" hidden="false" customHeight="true" outlineLevel="0" collapsed="false">
      <c r="B24150" s="114"/>
      <c r="C24150" s="114"/>
    </row>
    <row r="24151" customFormat="false" ht="0.75" hidden="false" customHeight="true" outlineLevel="0" collapsed="false">
      <c r="B24151" s="114"/>
    </row>
    <row r="24155" customFormat="false" ht="0.75" hidden="false" customHeight="true" outlineLevel="0" collapsed="false">
      <c r="B24155" s="114"/>
    </row>
    <row r="24160" customFormat="false" ht="0.75" hidden="false" customHeight="true" outlineLevel="0" collapsed="false">
      <c r="B24160" s="114"/>
      <c r="C24160" s="114"/>
    </row>
    <row r="24165" customFormat="false" ht="0.75" hidden="false" customHeight="true" outlineLevel="0" collapsed="false">
      <c r="B24165" s="114"/>
    </row>
    <row r="24170" customFormat="false" ht="0.75" hidden="false" customHeight="true" outlineLevel="0" collapsed="false">
      <c r="B24170" s="114"/>
      <c r="C24170" s="114"/>
    </row>
    <row r="24175" customFormat="false" ht="0.75" hidden="false" customHeight="true" outlineLevel="0" collapsed="false">
      <c r="B24175" s="114"/>
    </row>
    <row r="24180" customFormat="false" ht="0.75" hidden="false" customHeight="true" outlineLevel="0" collapsed="false">
      <c r="B24180" s="114"/>
      <c r="C24180" s="114"/>
    </row>
    <row r="24181" customFormat="false" ht="0.75" hidden="false" customHeight="true" outlineLevel="0" collapsed="false">
      <c r="B24181" s="114"/>
    </row>
    <row r="24185" customFormat="false" ht="0.75" hidden="false" customHeight="true" outlineLevel="0" collapsed="false">
      <c r="B24185" s="114"/>
    </row>
    <row r="24190" customFormat="false" ht="0.75" hidden="false" customHeight="true" outlineLevel="0" collapsed="false">
      <c r="B24190" s="114"/>
      <c r="C24190" s="114"/>
    </row>
    <row r="24195" customFormat="false" ht="0.75" hidden="false" customHeight="true" outlineLevel="0" collapsed="false">
      <c r="B24195" s="114"/>
    </row>
    <row r="24200" customFormat="false" ht="0.75" hidden="false" customHeight="true" outlineLevel="0" collapsed="false">
      <c r="B24200" s="114"/>
      <c r="C24200" s="114"/>
      <c r="F24200" s="114"/>
    </row>
    <row r="24201" customFormat="false" ht="0.75" hidden="false" customHeight="true" outlineLevel="0" collapsed="false">
      <c r="B24201" s="114"/>
    </row>
    <row r="24205" customFormat="false" ht="0.75" hidden="false" customHeight="true" outlineLevel="0" collapsed="false">
      <c r="B24205" s="114"/>
    </row>
    <row r="24210" customFormat="false" ht="0.75" hidden="false" customHeight="true" outlineLevel="0" collapsed="false">
      <c r="B24210" s="114"/>
      <c r="C24210" s="114"/>
    </row>
    <row r="24211" customFormat="false" ht="0.75" hidden="false" customHeight="true" outlineLevel="0" collapsed="false">
      <c r="B24211" s="114"/>
    </row>
    <row r="24215" customFormat="false" ht="0.75" hidden="false" customHeight="true" outlineLevel="0" collapsed="false">
      <c r="B24215" s="114"/>
    </row>
    <row r="24220" customFormat="false" ht="0.75" hidden="false" customHeight="true" outlineLevel="0" collapsed="false">
      <c r="B24220" s="114"/>
      <c r="C24220" s="114"/>
    </row>
    <row r="24225" customFormat="false" ht="0.75" hidden="false" customHeight="true" outlineLevel="0" collapsed="false">
      <c r="B24225" s="114"/>
    </row>
    <row r="24230" customFormat="false" ht="0.75" hidden="false" customHeight="true" outlineLevel="0" collapsed="false">
      <c r="B24230" s="114"/>
      <c r="C24230" s="114"/>
    </row>
    <row r="24235" customFormat="false" ht="0.75" hidden="false" customHeight="true" outlineLevel="0" collapsed="false">
      <c r="B24235" s="114"/>
    </row>
    <row r="24240" customFormat="false" ht="0.75" hidden="false" customHeight="true" outlineLevel="0" collapsed="false">
      <c r="B24240" s="114"/>
      <c r="C24240" s="114"/>
    </row>
    <row r="24241" customFormat="false" ht="0.75" hidden="false" customHeight="true" outlineLevel="0" collapsed="false">
      <c r="B24241" s="114"/>
    </row>
    <row r="24245" customFormat="false" ht="0.75" hidden="false" customHeight="true" outlineLevel="0" collapsed="false">
      <c r="B24245" s="114"/>
    </row>
    <row r="24250" customFormat="false" ht="0.75" hidden="false" customHeight="true" outlineLevel="0" collapsed="false">
      <c r="B24250" s="114"/>
      <c r="C24250" s="114"/>
    </row>
    <row r="24255" customFormat="false" ht="0.75" hidden="false" customHeight="true" outlineLevel="0" collapsed="false">
      <c r="B24255" s="114"/>
    </row>
    <row r="24260" customFormat="false" ht="0.75" hidden="false" customHeight="true" outlineLevel="0" collapsed="false">
      <c r="B24260" s="114"/>
      <c r="C24260" s="114"/>
    </row>
    <row r="24265" customFormat="false" ht="0.75" hidden="false" customHeight="true" outlineLevel="0" collapsed="false">
      <c r="B24265" s="114"/>
    </row>
    <row r="24270" customFormat="false" ht="0.75" hidden="false" customHeight="true" outlineLevel="0" collapsed="false">
      <c r="B24270" s="114"/>
      <c r="C24270" s="114"/>
    </row>
    <row r="24271" customFormat="false" ht="0.75" hidden="false" customHeight="true" outlineLevel="0" collapsed="false">
      <c r="B24271" s="114"/>
    </row>
    <row r="24275" customFormat="false" ht="0.75" hidden="false" customHeight="true" outlineLevel="0" collapsed="false">
      <c r="B24275" s="114"/>
    </row>
    <row r="24280" customFormat="false" ht="0.75" hidden="false" customHeight="true" outlineLevel="0" collapsed="false">
      <c r="B24280" s="114"/>
      <c r="C24280" s="114"/>
    </row>
    <row r="24285" customFormat="false" ht="0.75" hidden="false" customHeight="true" outlineLevel="0" collapsed="false">
      <c r="B24285" s="114"/>
    </row>
    <row r="24290" customFormat="false" ht="0.75" hidden="false" customHeight="true" outlineLevel="0" collapsed="false">
      <c r="B24290" s="114"/>
      <c r="C24290" s="114"/>
    </row>
    <row r="24295" customFormat="false" ht="0.75" hidden="false" customHeight="true" outlineLevel="0" collapsed="false">
      <c r="B24295" s="114"/>
    </row>
    <row r="24300" customFormat="false" ht="0.75" hidden="false" customHeight="true" outlineLevel="0" collapsed="false">
      <c r="B24300" s="114"/>
      <c r="C24300" s="114"/>
    </row>
    <row r="24301" customFormat="false" ht="0.75" hidden="false" customHeight="true" outlineLevel="0" collapsed="false">
      <c r="B24301" s="114"/>
    </row>
    <row r="24305" customFormat="false" ht="0.75" hidden="false" customHeight="true" outlineLevel="0" collapsed="false">
      <c r="B24305" s="114"/>
    </row>
    <row r="24310" customFormat="false" ht="0.75" hidden="false" customHeight="true" outlineLevel="0" collapsed="false">
      <c r="B24310" s="114"/>
      <c r="C24310" s="114"/>
    </row>
    <row r="24315" customFormat="false" ht="0.75" hidden="false" customHeight="true" outlineLevel="0" collapsed="false">
      <c r="B24315" s="114"/>
    </row>
    <row r="24320" customFormat="false" ht="0.75" hidden="false" customHeight="true" outlineLevel="0" collapsed="false">
      <c r="B24320" s="114"/>
      <c r="C24320" s="114"/>
    </row>
    <row r="24325" customFormat="false" ht="0.75" hidden="false" customHeight="true" outlineLevel="0" collapsed="false">
      <c r="B24325" s="114"/>
    </row>
    <row r="24330" customFormat="false" ht="0.75" hidden="false" customHeight="true" outlineLevel="0" collapsed="false">
      <c r="B24330" s="114"/>
      <c r="C24330" s="114"/>
    </row>
    <row r="24331" customFormat="false" ht="0.75" hidden="false" customHeight="true" outlineLevel="0" collapsed="false">
      <c r="B24331" s="114"/>
    </row>
    <row r="24335" customFormat="false" ht="0.75" hidden="false" customHeight="true" outlineLevel="0" collapsed="false">
      <c r="B24335" s="114"/>
    </row>
    <row r="24340" customFormat="false" ht="0.75" hidden="false" customHeight="true" outlineLevel="0" collapsed="false">
      <c r="B24340" s="114"/>
      <c r="C24340" s="114"/>
    </row>
    <row r="24345" customFormat="false" ht="0.75" hidden="false" customHeight="true" outlineLevel="0" collapsed="false">
      <c r="B24345" s="114"/>
    </row>
    <row r="24350" customFormat="false" ht="0.75" hidden="false" customHeight="true" outlineLevel="0" collapsed="false">
      <c r="B24350" s="114"/>
      <c r="C24350" s="114"/>
    </row>
    <row r="24355" customFormat="false" ht="0.75" hidden="false" customHeight="true" outlineLevel="0" collapsed="false">
      <c r="B24355" s="114"/>
    </row>
    <row r="24360" customFormat="false" ht="0.75" hidden="false" customHeight="true" outlineLevel="0" collapsed="false">
      <c r="B24360" s="114"/>
      <c r="C24360" s="114"/>
    </row>
    <row r="24361" customFormat="false" ht="0.75" hidden="false" customHeight="true" outlineLevel="0" collapsed="false">
      <c r="B24361" s="114"/>
    </row>
    <row r="24365" customFormat="false" ht="0.75" hidden="false" customHeight="true" outlineLevel="0" collapsed="false">
      <c r="B24365" s="114"/>
    </row>
    <row r="24370" customFormat="false" ht="0.75" hidden="false" customHeight="true" outlineLevel="0" collapsed="false">
      <c r="B24370" s="114"/>
      <c r="C24370" s="114"/>
    </row>
    <row r="24375" customFormat="false" ht="0.75" hidden="false" customHeight="true" outlineLevel="0" collapsed="false">
      <c r="B24375" s="114"/>
    </row>
    <row r="24380" customFormat="false" ht="0.75" hidden="false" customHeight="true" outlineLevel="0" collapsed="false">
      <c r="B24380" s="114"/>
      <c r="C24380" s="114"/>
    </row>
    <row r="24385" customFormat="false" ht="0.75" hidden="false" customHeight="true" outlineLevel="0" collapsed="false">
      <c r="B24385" s="114"/>
    </row>
    <row r="24390" customFormat="false" ht="0.75" hidden="false" customHeight="true" outlineLevel="0" collapsed="false">
      <c r="B24390" s="114"/>
      <c r="C24390" s="114"/>
    </row>
    <row r="24391" customFormat="false" ht="0.75" hidden="false" customHeight="true" outlineLevel="0" collapsed="false">
      <c r="B24391" s="114"/>
    </row>
    <row r="24395" customFormat="false" ht="0.75" hidden="false" customHeight="true" outlineLevel="0" collapsed="false">
      <c r="B24395" s="114"/>
    </row>
    <row r="24400" customFormat="false" ht="0.75" hidden="false" customHeight="true" outlineLevel="0" collapsed="false">
      <c r="B24400" s="114"/>
      <c r="C24400" s="114"/>
      <c r="D24400" s="114"/>
    </row>
    <row r="24401" customFormat="false" ht="0.75" hidden="false" customHeight="true" outlineLevel="0" collapsed="false">
      <c r="B24401" s="114"/>
    </row>
    <row r="24405" customFormat="false" ht="0.75" hidden="false" customHeight="true" outlineLevel="0" collapsed="false">
      <c r="B24405" s="114"/>
    </row>
    <row r="24410" customFormat="false" ht="0.75" hidden="false" customHeight="true" outlineLevel="0" collapsed="false">
      <c r="B24410" s="114"/>
      <c r="C24410" s="114"/>
    </row>
    <row r="24415" customFormat="false" ht="0.75" hidden="false" customHeight="true" outlineLevel="0" collapsed="false">
      <c r="B24415" s="114"/>
    </row>
    <row r="24420" customFormat="false" ht="0.75" hidden="false" customHeight="true" outlineLevel="0" collapsed="false">
      <c r="B24420" s="114"/>
      <c r="C24420" s="114"/>
    </row>
    <row r="24421" customFormat="false" ht="0.75" hidden="false" customHeight="true" outlineLevel="0" collapsed="false">
      <c r="B24421" s="114"/>
    </row>
    <row r="24425" customFormat="false" ht="0.75" hidden="false" customHeight="true" outlineLevel="0" collapsed="false">
      <c r="B24425" s="114"/>
    </row>
    <row r="24430" customFormat="false" ht="0.75" hidden="false" customHeight="true" outlineLevel="0" collapsed="false">
      <c r="B24430" s="114"/>
      <c r="C24430" s="114"/>
    </row>
    <row r="24435" customFormat="false" ht="0.75" hidden="false" customHeight="true" outlineLevel="0" collapsed="false">
      <c r="B24435" s="114"/>
    </row>
    <row r="24440" customFormat="false" ht="0.75" hidden="false" customHeight="true" outlineLevel="0" collapsed="false">
      <c r="B24440" s="114"/>
      <c r="C24440" s="114"/>
    </row>
    <row r="24445" customFormat="false" ht="0.75" hidden="false" customHeight="true" outlineLevel="0" collapsed="false">
      <c r="B24445" s="114"/>
    </row>
    <row r="24450" customFormat="false" ht="0.75" hidden="false" customHeight="true" outlineLevel="0" collapsed="false">
      <c r="B24450" s="114"/>
      <c r="C24450" s="114"/>
    </row>
    <row r="24451" customFormat="false" ht="0.75" hidden="false" customHeight="true" outlineLevel="0" collapsed="false">
      <c r="B24451" s="114"/>
    </row>
    <row r="24455" customFormat="false" ht="0.75" hidden="false" customHeight="true" outlineLevel="0" collapsed="false">
      <c r="B24455" s="114"/>
    </row>
    <row r="24460" customFormat="false" ht="0.75" hidden="false" customHeight="true" outlineLevel="0" collapsed="false">
      <c r="B24460" s="114"/>
      <c r="C24460" s="114"/>
    </row>
    <row r="24465" customFormat="false" ht="0.75" hidden="false" customHeight="true" outlineLevel="0" collapsed="false">
      <c r="B24465" s="114"/>
    </row>
    <row r="24470" customFormat="false" ht="0.75" hidden="false" customHeight="true" outlineLevel="0" collapsed="false">
      <c r="B24470" s="114"/>
      <c r="C24470" s="114"/>
    </row>
    <row r="24475" customFormat="false" ht="0.75" hidden="false" customHeight="true" outlineLevel="0" collapsed="false">
      <c r="B24475" s="114"/>
    </row>
    <row r="24480" customFormat="false" ht="0.75" hidden="false" customHeight="true" outlineLevel="0" collapsed="false">
      <c r="B24480" s="114"/>
      <c r="C24480" s="114"/>
    </row>
    <row r="24481" customFormat="false" ht="0.75" hidden="false" customHeight="true" outlineLevel="0" collapsed="false">
      <c r="B24481" s="114"/>
    </row>
    <row r="24485" customFormat="false" ht="0.75" hidden="false" customHeight="true" outlineLevel="0" collapsed="false">
      <c r="B24485" s="114"/>
    </row>
    <row r="24490" customFormat="false" ht="0.75" hidden="false" customHeight="true" outlineLevel="0" collapsed="false">
      <c r="B24490" s="114"/>
      <c r="C24490" s="114"/>
    </row>
    <row r="24495" customFormat="false" ht="0.75" hidden="false" customHeight="true" outlineLevel="0" collapsed="false">
      <c r="B24495" s="114"/>
    </row>
    <row r="24500" customFormat="false" ht="0.75" hidden="false" customHeight="true" outlineLevel="0" collapsed="false">
      <c r="B24500" s="114"/>
      <c r="C24500" s="114"/>
    </row>
    <row r="24501" customFormat="false" ht="0.75" hidden="false" customHeight="true" outlineLevel="0" collapsed="false">
      <c r="B24501" s="114"/>
    </row>
    <row r="24505" customFormat="false" ht="0.75" hidden="false" customHeight="true" outlineLevel="0" collapsed="false">
      <c r="B24505" s="114"/>
    </row>
    <row r="24510" customFormat="false" ht="0.75" hidden="false" customHeight="true" outlineLevel="0" collapsed="false">
      <c r="B24510" s="114"/>
      <c r="C24510" s="114"/>
    </row>
    <row r="24511" customFormat="false" ht="0.75" hidden="false" customHeight="true" outlineLevel="0" collapsed="false">
      <c r="B24511" s="114"/>
    </row>
    <row r="24515" customFormat="false" ht="0.75" hidden="false" customHeight="true" outlineLevel="0" collapsed="false">
      <c r="B24515" s="114"/>
    </row>
    <row r="24520" customFormat="false" ht="0.75" hidden="false" customHeight="true" outlineLevel="0" collapsed="false">
      <c r="B24520" s="114"/>
      <c r="C24520" s="114"/>
    </row>
    <row r="24525" customFormat="false" ht="0.75" hidden="false" customHeight="true" outlineLevel="0" collapsed="false">
      <c r="B24525" s="114"/>
    </row>
    <row r="24530" customFormat="false" ht="0.75" hidden="false" customHeight="true" outlineLevel="0" collapsed="false">
      <c r="B24530" s="114"/>
      <c r="C24530" s="114"/>
    </row>
    <row r="24535" customFormat="false" ht="0.75" hidden="false" customHeight="true" outlineLevel="0" collapsed="false">
      <c r="B24535" s="114"/>
    </row>
    <row r="24540" customFormat="false" ht="0.75" hidden="false" customHeight="true" outlineLevel="0" collapsed="false">
      <c r="B24540" s="114"/>
      <c r="C24540" s="114"/>
    </row>
    <row r="24541" customFormat="false" ht="0.75" hidden="false" customHeight="true" outlineLevel="0" collapsed="false">
      <c r="B24541" s="114"/>
    </row>
    <row r="24545" customFormat="false" ht="0.75" hidden="false" customHeight="true" outlineLevel="0" collapsed="false">
      <c r="B24545" s="114"/>
    </row>
    <row r="24550" customFormat="false" ht="0.75" hidden="false" customHeight="true" outlineLevel="0" collapsed="false">
      <c r="B24550" s="114"/>
      <c r="C24550" s="114"/>
    </row>
    <row r="24555" customFormat="false" ht="0.75" hidden="false" customHeight="true" outlineLevel="0" collapsed="false">
      <c r="B24555" s="114"/>
    </row>
    <row r="24560" customFormat="false" ht="0.75" hidden="false" customHeight="true" outlineLevel="0" collapsed="false">
      <c r="B24560" s="114"/>
      <c r="C24560" s="114"/>
    </row>
    <row r="24565" customFormat="false" ht="0.75" hidden="false" customHeight="true" outlineLevel="0" collapsed="false">
      <c r="B24565" s="114"/>
    </row>
    <row r="24570" customFormat="false" ht="0.75" hidden="false" customHeight="true" outlineLevel="0" collapsed="false">
      <c r="B24570" s="114"/>
      <c r="C24570" s="114"/>
    </row>
    <row r="24571" customFormat="false" ht="0.75" hidden="false" customHeight="true" outlineLevel="0" collapsed="false">
      <c r="B24571" s="114"/>
    </row>
    <row r="24575" customFormat="false" ht="0.75" hidden="false" customHeight="true" outlineLevel="0" collapsed="false">
      <c r="B24575" s="114"/>
    </row>
    <row r="24580" customFormat="false" ht="0.75" hidden="false" customHeight="true" outlineLevel="0" collapsed="false">
      <c r="B24580" s="114"/>
      <c r="C24580" s="114"/>
    </row>
    <row r="24585" customFormat="false" ht="0.75" hidden="false" customHeight="true" outlineLevel="0" collapsed="false">
      <c r="B24585" s="114"/>
    </row>
    <row r="24590" customFormat="false" ht="0.75" hidden="false" customHeight="true" outlineLevel="0" collapsed="false">
      <c r="B24590" s="114"/>
      <c r="C24590" s="114"/>
    </row>
    <row r="24595" customFormat="false" ht="0.75" hidden="false" customHeight="true" outlineLevel="0" collapsed="false">
      <c r="B24595" s="114"/>
    </row>
    <row r="24600" customFormat="false" ht="0.75" hidden="false" customHeight="true" outlineLevel="0" collapsed="false">
      <c r="B24600" s="114"/>
      <c r="C24600" s="114"/>
    </row>
    <row r="24601" customFormat="false" ht="0.75" hidden="false" customHeight="true" outlineLevel="0" collapsed="false">
      <c r="B24601" s="114"/>
    </row>
    <row r="24605" customFormat="false" ht="0.75" hidden="false" customHeight="true" outlineLevel="0" collapsed="false">
      <c r="B24605" s="114"/>
    </row>
    <row r="24610" customFormat="false" ht="0.75" hidden="false" customHeight="true" outlineLevel="0" collapsed="false">
      <c r="B24610" s="114"/>
      <c r="C24610" s="114"/>
    </row>
    <row r="24615" customFormat="false" ht="0.75" hidden="false" customHeight="true" outlineLevel="0" collapsed="false">
      <c r="B24615" s="114"/>
    </row>
    <row r="24620" customFormat="false" ht="0.75" hidden="false" customHeight="true" outlineLevel="0" collapsed="false">
      <c r="B24620" s="114"/>
      <c r="C24620" s="114"/>
    </row>
    <row r="24625" customFormat="false" ht="0.75" hidden="false" customHeight="true" outlineLevel="0" collapsed="false">
      <c r="B24625" s="114"/>
    </row>
    <row r="24630" customFormat="false" ht="0.75" hidden="false" customHeight="true" outlineLevel="0" collapsed="false">
      <c r="B24630" s="114"/>
      <c r="C24630" s="114"/>
    </row>
    <row r="24631" customFormat="false" ht="0.75" hidden="false" customHeight="true" outlineLevel="0" collapsed="false">
      <c r="B24631" s="114"/>
    </row>
    <row r="24635" customFormat="false" ht="0.75" hidden="false" customHeight="true" outlineLevel="0" collapsed="false">
      <c r="B24635" s="114"/>
    </row>
    <row r="24640" customFormat="false" ht="0.75" hidden="false" customHeight="true" outlineLevel="0" collapsed="false">
      <c r="B24640" s="114"/>
      <c r="C24640" s="114"/>
    </row>
    <row r="24645" customFormat="false" ht="0.75" hidden="false" customHeight="true" outlineLevel="0" collapsed="false">
      <c r="B24645" s="114"/>
    </row>
    <row r="24650" customFormat="false" ht="0.75" hidden="false" customHeight="true" outlineLevel="0" collapsed="false">
      <c r="B24650" s="114"/>
      <c r="C24650" s="114"/>
    </row>
    <row r="24655" customFormat="false" ht="0.75" hidden="false" customHeight="true" outlineLevel="0" collapsed="false">
      <c r="B24655" s="114"/>
    </row>
    <row r="24660" customFormat="false" ht="0.75" hidden="false" customHeight="true" outlineLevel="0" collapsed="false">
      <c r="B24660" s="114"/>
      <c r="C24660" s="114"/>
    </row>
    <row r="24661" customFormat="false" ht="0.75" hidden="false" customHeight="true" outlineLevel="0" collapsed="false">
      <c r="B24661" s="114"/>
    </row>
    <row r="24665" customFormat="false" ht="0.75" hidden="false" customHeight="true" outlineLevel="0" collapsed="false">
      <c r="B24665" s="114"/>
    </row>
    <row r="24670" customFormat="false" ht="0.75" hidden="false" customHeight="true" outlineLevel="0" collapsed="false">
      <c r="B24670" s="114"/>
      <c r="C24670" s="114"/>
    </row>
    <row r="24675" customFormat="false" ht="0.75" hidden="false" customHeight="true" outlineLevel="0" collapsed="false">
      <c r="B24675" s="114"/>
    </row>
    <row r="24680" customFormat="false" ht="0.75" hidden="false" customHeight="true" outlineLevel="0" collapsed="false">
      <c r="B24680" s="114"/>
      <c r="C24680" s="114"/>
    </row>
    <row r="24685" customFormat="false" ht="0.75" hidden="false" customHeight="true" outlineLevel="0" collapsed="false">
      <c r="B24685" s="114"/>
    </row>
    <row r="24690" customFormat="false" ht="0.75" hidden="false" customHeight="true" outlineLevel="0" collapsed="false">
      <c r="B24690" s="114"/>
      <c r="C24690" s="114"/>
    </row>
    <row r="24691" customFormat="false" ht="0.75" hidden="false" customHeight="true" outlineLevel="0" collapsed="false">
      <c r="B24691" s="114"/>
    </row>
    <row r="24695" customFormat="false" ht="0.75" hidden="false" customHeight="true" outlineLevel="0" collapsed="false">
      <c r="B24695" s="114"/>
    </row>
    <row r="24700" customFormat="false" ht="0.75" hidden="false" customHeight="true" outlineLevel="0" collapsed="false">
      <c r="B24700" s="114"/>
      <c r="C24700" s="114"/>
      <c r="D24700" s="114"/>
    </row>
    <row r="24701" customFormat="false" ht="0.75" hidden="false" customHeight="true" outlineLevel="0" collapsed="false">
      <c r="B24701" s="114"/>
    </row>
    <row r="24705" customFormat="false" ht="0.75" hidden="false" customHeight="true" outlineLevel="0" collapsed="false">
      <c r="B24705" s="114"/>
    </row>
    <row r="24710" customFormat="false" ht="0.75" hidden="false" customHeight="true" outlineLevel="0" collapsed="false">
      <c r="B24710" s="114"/>
      <c r="C24710" s="114"/>
    </row>
    <row r="24715" customFormat="false" ht="0.75" hidden="false" customHeight="true" outlineLevel="0" collapsed="false">
      <c r="B24715" s="114"/>
    </row>
    <row r="24720" customFormat="false" ht="0.75" hidden="false" customHeight="true" outlineLevel="0" collapsed="false">
      <c r="B24720" s="114"/>
      <c r="C24720" s="114"/>
    </row>
    <row r="24721" customFormat="false" ht="0.75" hidden="false" customHeight="true" outlineLevel="0" collapsed="false">
      <c r="B24721" s="114"/>
    </row>
    <row r="24725" customFormat="false" ht="0.75" hidden="false" customHeight="true" outlineLevel="0" collapsed="false">
      <c r="B24725" s="114"/>
    </row>
    <row r="24730" customFormat="false" ht="0.75" hidden="false" customHeight="true" outlineLevel="0" collapsed="false">
      <c r="B24730" s="114"/>
      <c r="C24730" s="114"/>
    </row>
    <row r="24735" customFormat="false" ht="0.75" hidden="false" customHeight="true" outlineLevel="0" collapsed="false">
      <c r="B24735" s="114"/>
    </row>
    <row r="24740" customFormat="false" ht="0.75" hidden="false" customHeight="true" outlineLevel="0" collapsed="false">
      <c r="B24740" s="114"/>
      <c r="C24740" s="114"/>
    </row>
    <row r="24745" customFormat="false" ht="0.75" hidden="false" customHeight="true" outlineLevel="0" collapsed="false">
      <c r="B24745" s="114"/>
    </row>
    <row r="24750" customFormat="false" ht="0.75" hidden="false" customHeight="true" outlineLevel="0" collapsed="false">
      <c r="B24750" s="114"/>
      <c r="C24750" s="114"/>
    </row>
    <row r="24751" customFormat="false" ht="0.75" hidden="false" customHeight="true" outlineLevel="0" collapsed="false">
      <c r="B24751" s="114"/>
    </row>
    <row r="24755" customFormat="false" ht="0.75" hidden="false" customHeight="true" outlineLevel="0" collapsed="false">
      <c r="B24755" s="114"/>
    </row>
    <row r="24760" customFormat="false" ht="0.75" hidden="false" customHeight="true" outlineLevel="0" collapsed="false">
      <c r="B24760" s="114"/>
      <c r="C24760" s="114"/>
    </row>
    <row r="24765" customFormat="false" ht="0.75" hidden="false" customHeight="true" outlineLevel="0" collapsed="false">
      <c r="B24765" s="114"/>
    </row>
    <row r="24770" customFormat="false" ht="0.75" hidden="false" customHeight="true" outlineLevel="0" collapsed="false">
      <c r="B24770" s="114"/>
      <c r="C24770" s="114"/>
    </row>
    <row r="24775" customFormat="false" ht="0.75" hidden="false" customHeight="true" outlineLevel="0" collapsed="false">
      <c r="B24775" s="114"/>
    </row>
    <row r="24780" customFormat="false" ht="0.75" hidden="false" customHeight="true" outlineLevel="0" collapsed="false">
      <c r="B24780" s="114"/>
      <c r="C24780" s="114"/>
    </row>
    <row r="24781" customFormat="false" ht="0.75" hidden="false" customHeight="true" outlineLevel="0" collapsed="false">
      <c r="B24781" s="114"/>
    </row>
    <row r="24785" customFormat="false" ht="0.75" hidden="false" customHeight="true" outlineLevel="0" collapsed="false">
      <c r="B24785" s="114"/>
    </row>
    <row r="24790" customFormat="false" ht="0.75" hidden="false" customHeight="true" outlineLevel="0" collapsed="false">
      <c r="B24790" s="114"/>
      <c r="C24790" s="114"/>
    </row>
    <row r="24795" customFormat="false" ht="0.75" hidden="false" customHeight="true" outlineLevel="0" collapsed="false">
      <c r="B24795" s="114"/>
    </row>
    <row r="24800" customFormat="false" ht="0.75" hidden="false" customHeight="true" outlineLevel="0" collapsed="false">
      <c r="B24800" s="114"/>
      <c r="C24800" s="114"/>
    </row>
    <row r="24801" customFormat="false" ht="0.75" hidden="false" customHeight="true" outlineLevel="0" collapsed="false">
      <c r="B24801" s="114"/>
    </row>
    <row r="24805" customFormat="false" ht="0.75" hidden="false" customHeight="true" outlineLevel="0" collapsed="false">
      <c r="B24805" s="114"/>
    </row>
    <row r="24810" customFormat="false" ht="0.75" hidden="false" customHeight="true" outlineLevel="0" collapsed="false">
      <c r="B24810" s="114"/>
      <c r="C24810" s="114"/>
    </row>
    <row r="24811" customFormat="false" ht="0.75" hidden="false" customHeight="true" outlineLevel="0" collapsed="false">
      <c r="B24811" s="114"/>
    </row>
    <row r="24815" customFormat="false" ht="0.75" hidden="false" customHeight="true" outlineLevel="0" collapsed="false">
      <c r="B24815" s="114"/>
    </row>
    <row r="24820" customFormat="false" ht="0.75" hidden="false" customHeight="true" outlineLevel="0" collapsed="false">
      <c r="B24820" s="114"/>
      <c r="C24820" s="114"/>
    </row>
    <row r="24825" customFormat="false" ht="0.75" hidden="false" customHeight="true" outlineLevel="0" collapsed="false">
      <c r="B24825" s="114"/>
    </row>
    <row r="24830" customFormat="false" ht="0.75" hidden="false" customHeight="true" outlineLevel="0" collapsed="false">
      <c r="B24830" s="114"/>
      <c r="C24830" s="114"/>
    </row>
    <row r="24835" customFormat="false" ht="0.75" hidden="false" customHeight="true" outlineLevel="0" collapsed="false">
      <c r="B24835" s="114"/>
    </row>
    <row r="24840" customFormat="false" ht="0.75" hidden="false" customHeight="true" outlineLevel="0" collapsed="false">
      <c r="B24840" s="114"/>
      <c r="C24840" s="114"/>
    </row>
    <row r="24841" customFormat="false" ht="0.75" hidden="false" customHeight="true" outlineLevel="0" collapsed="false">
      <c r="B24841" s="114"/>
    </row>
    <row r="24845" customFormat="false" ht="0.75" hidden="false" customHeight="true" outlineLevel="0" collapsed="false">
      <c r="B24845" s="114"/>
    </row>
    <row r="24850" customFormat="false" ht="0.75" hidden="false" customHeight="true" outlineLevel="0" collapsed="false">
      <c r="B24850" s="114"/>
      <c r="C24850" s="114"/>
    </row>
    <row r="24855" customFormat="false" ht="0.75" hidden="false" customHeight="true" outlineLevel="0" collapsed="false">
      <c r="B24855" s="114"/>
    </row>
    <row r="24860" customFormat="false" ht="0.75" hidden="false" customHeight="true" outlineLevel="0" collapsed="false">
      <c r="B24860" s="114"/>
      <c r="C24860" s="114"/>
    </row>
    <row r="24865" customFormat="false" ht="0.75" hidden="false" customHeight="true" outlineLevel="0" collapsed="false">
      <c r="B24865" s="114"/>
    </row>
    <row r="24870" customFormat="false" ht="0.75" hidden="false" customHeight="true" outlineLevel="0" collapsed="false">
      <c r="B24870" s="114"/>
      <c r="C24870" s="114"/>
    </row>
    <row r="24871" customFormat="false" ht="0.75" hidden="false" customHeight="true" outlineLevel="0" collapsed="false">
      <c r="B24871" s="114"/>
    </row>
    <row r="24875" customFormat="false" ht="0.75" hidden="false" customHeight="true" outlineLevel="0" collapsed="false">
      <c r="B24875" s="114"/>
    </row>
    <row r="24880" customFormat="false" ht="0.75" hidden="false" customHeight="true" outlineLevel="0" collapsed="false">
      <c r="B24880" s="114"/>
      <c r="C24880" s="114"/>
    </row>
    <row r="24885" customFormat="false" ht="0.75" hidden="false" customHeight="true" outlineLevel="0" collapsed="false">
      <c r="B24885" s="114"/>
    </row>
    <row r="24890" customFormat="false" ht="0.75" hidden="false" customHeight="true" outlineLevel="0" collapsed="false">
      <c r="B24890" s="114"/>
      <c r="C24890" s="114"/>
    </row>
    <row r="24895" customFormat="false" ht="0.75" hidden="false" customHeight="true" outlineLevel="0" collapsed="false">
      <c r="B24895" s="114"/>
    </row>
    <row r="24900" customFormat="false" ht="0.75" hidden="false" customHeight="true" outlineLevel="0" collapsed="false">
      <c r="B24900" s="114"/>
      <c r="C24900" s="114"/>
    </row>
    <row r="24901" customFormat="false" ht="0.75" hidden="false" customHeight="true" outlineLevel="0" collapsed="false">
      <c r="B24901" s="114"/>
    </row>
    <row r="24905" customFormat="false" ht="0.75" hidden="false" customHeight="true" outlineLevel="0" collapsed="false">
      <c r="B24905" s="114"/>
    </row>
    <row r="24910" customFormat="false" ht="0.75" hidden="false" customHeight="true" outlineLevel="0" collapsed="false">
      <c r="B24910" s="114"/>
      <c r="C24910" s="114"/>
    </row>
    <row r="24915" customFormat="false" ht="0.75" hidden="false" customHeight="true" outlineLevel="0" collapsed="false">
      <c r="B24915" s="114"/>
    </row>
    <row r="24920" customFormat="false" ht="0.75" hidden="false" customHeight="true" outlineLevel="0" collapsed="false">
      <c r="B24920" s="114"/>
      <c r="C24920" s="114"/>
    </row>
    <row r="24925" customFormat="false" ht="0.75" hidden="false" customHeight="true" outlineLevel="0" collapsed="false">
      <c r="B24925" s="114"/>
    </row>
    <row r="24930" customFormat="false" ht="0.75" hidden="false" customHeight="true" outlineLevel="0" collapsed="false">
      <c r="B24930" s="114"/>
      <c r="C24930" s="114"/>
    </row>
    <row r="24931" customFormat="false" ht="0.75" hidden="false" customHeight="true" outlineLevel="0" collapsed="false">
      <c r="B24931" s="114"/>
    </row>
    <row r="24935" customFormat="false" ht="0.75" hidden="false" customHeight="true" outlineLevel="0" collapsed="false">
      <c r="B24935" s="114"/>
    </row>
    <row r="24940" customFormat="false" ht="0.75" hidden="false" customHeight="true" outlineLevel="0" collapsed="false">
      <c r="B24940" s="114"/>
      <c r="C24940" s="114"/>
    </row>
    <row r="24945" customFormat="false" ht="0.75" hidden="false" customHeight="true" outlineLevel="0" collapsed="false">
      <c r="B24945" s="114"/>
    </row>
    <row r="24950" customFormat="false" ht="0.75" hidden="false" customHeight="true" outlineLevel="0" collapsed="false">
      <c r="B24950" s="114"/>
      <c r="C24950" s="114"/>
    </row>
    <row r="24955" customFormat="false" ht="0.75" hidden="false" customHeight="true" outlineLevel="0" collapsed="false">
      <c r="B24955" s="114"/>
    </row>
    <row r="24960" customFormat="false" ht="0.75" hidden="false" customHeight="true" outlineLevel="0" collapsed="false">
      <c r="B24960" s="114"/>
      <c r="C24960" s="114"/>
    </row>
    <row r="24961" customFormat="false" ht="0.75" hidden="false" customHeight="true" outlineLevel="0" collapsed="false">
      <c r="B24961" s="114"/>
    </row>
    <row r="24965" customFormat="false" ht="0.75" hidden="false" customHeight="true" outlineLevel="0" collapsed="false">
      <c r="B24965" s="114"/>
    </row>
    <row r="24970" customFormat="false" ht="0.75" hidden="false" customHeight="true" outlineLevel="0" collapsed="false">
      <c r="B24970" s="114"/>
      <c r="C24970" s="114"/>
    </row>
    <row r="24975" customFormat="false" ht="0.75" hidden="false" customHeight="true" outlineLevel="0" collapsed="false">
      <c r="B24975" s="114"/>
    </row>
    <row r="24980" customFormat="false" ht="0.75" hidden="false" customHeight="true" outlineLevel="0" collapsed="false">
      <c r="B24980" s="114"/>
      <c r="C24980" s="114"/>
    </row>
    <row r="24985" customFormat="false" ht="0.75" hidden="false" customHeight="true" outlineLevel="0" collapsed="false">
      <c r="B24985" s="114"/>
    </row>
    <row r="24990" customFormat="false" ht="0.75" hidden="false" customHeight="true" outlineLevel="0" collapsed="false">
      <c r="B24990" s="114"/>
      <c r="C24990" s="114"/>
    </row>
    <row r="24991" customFormat="false" ht="0.75" hidden="false" customHeight="true" outlineLevel="0" collapsed="false">
      <c r="B24991" s="114"/>
    </row>
    <row r="24995" customFormat="false" ht="0.75" hidden="false" customHeight="true" outlineLevel="0" collapsed="false">
      <c r="B24995" s="114"/>
    </row>
    <row r="25000" customFormat="false" ht="0.75" hidden="false" customHeight="true" outlineLevel="0" collapsed="false">
      <c r="B25000" s="114"/>
      <c r="C25000" s="114"/>
      <c r="D25000" s="114"/>
    </row>
    <row r="25001" customFormat="false" ht="0.75" hidden="false" customHeight="true" outlineLevel="0" collapsed="false">
      <c r="B25001" s="114"/>
    </row>
    <row r="25005" customFormat="false" ht="0.75" hidden="false" customHeight="true" outlineLevel="0" collapsed="false">
      <c r="B25005" s="114"/>
    </row>
    <row r="25010" customFormat="false" ht="0.75" hidden="false" customHeight="true" outlineLevel="0" collapsed="false">
      <c r="B25010" s="114"/>
      <c r="C25010" s="114"/>
    </row>
    <row r="25015" customFormat="false" ht="0.75" hidden="false" customHeight="true" outlineLevel="0" collapsed="false">
      <c r="B25015" s="114"/>
    </row>
    <row r="25020" customFormat="false" ht="0.75" hidden="false" customHeight="true" outlineLevel="0" collapsed="false">
      <c r="B25020" s="114"/>
      <c r="C25020" s="114"/>
    </row>
    <row r="25021" customFormat="false" ht="0.75" hidden="false" customHeight="true" outlineLevel="0" collapsed="false">
      <c r="B25021" s="114"/>
    </row>
    <row r="25025" customFormat="false" ht="0.75" hidden="false" customHeight="true" outlineLevel="0" collapsed="false">
      <c r="B25025" s="114"/>
    </row>
    <row r="25030" customFormat="false" ht="0.75" hidden="false" customHeight="true" outlineLevel="0" collapsed="false">
      <c r="B25030" s="114"/>
      <c r="C25030" s="114"/>
    </row>
    <row r="25035" customFormat="false" ht="0.75" hidden="false" customHeight="true" outlineLevel="0" collapsed="false">
      <c r="B25035" s="114"/>
    </row>
    <row r="25040" customFormat="false" ht="0.75" hidden="false" customHeight="true" outlineLevel="0" collapsed="false">
      <c r="B25040" s="114"/>
      <c r="C25040" s="114"/>
    </row>
    <row r="25045" customFormat="false" ht="0.75" hidden="false" customHeight="true" outlineLevel="0" collapsed="false">
      <c r="B25045" s="114"/>
    </row>
    <row r="25050" customFormat="false" ht="0.75" hidden="false" customHeight="true" outlineLevel="0" collapsed="false">
      <c r="B25050" s="114"/>
      <c r="C25050" s="114"/>
    </row>
    <row r="25051" customFormat="false" ht="0.75" hidden="false" customHeight="true" outlineLevel="0" collapsed="false">
      <c r="B25051" s="114"/>
    </row>
    <row r="25055" customFormat="false" ht="0.75" hidden="false" customHeight="true" outlineLevel="0" collapsed="false">
      <c r="B25055" s="114"/>
    </row>
    <row r="25060" customFormat="false" ht="0.75" hidden="false" customHeight="true" outlineLevel="0" collapsed="false">
      <c r="B25060" s="114"/>
      <c r="C25060" s="114"/>
    </row>
    <row r="25065" customFormat="false" ht="0.75" hidden="false" customHeight="true" outlineLevel="0" collapsed="false">
      <c r="B25065" s="114"/>
    </row>
    <row r="25070" customFormat="false" ht="0.75" hidden="false" customHeight="true" outlineLevel="0" collapsed="false">
      <c r="B25070" s="114"/>
      <c r="C25070" s="114"/>
    </row>
    <row r="25075" customFormat="false" ht="0.75" hidden="false" customHeight="true" outlineLevel="0" collapsed="false">
      <c r="B25075" s="114"/>
    </row>
    <row r="25080" customFormat="false" ht="0.75" hidden="false" customHeight="true" outlineLevel="0" collapsed="false">
      <c r="B25080" s="114"/>
      <c r="C25080" s="114"/>
    </row>
    <row r="25081" customFormat="false" ht="0.75" hidden="false" customHeight="true" outlineLevel="0" collapsed="false">
      <c r="B25081" s="114"/>
    </row>
    <row r="25085" customFormat="false" ht="0.75" hidden="false" customHeight="true" outlineLevel="0" collapsed="false">
      <c r="B25085" s="114"/>
    </row>
    <row r="25090" customFormat="false" ht="0.75" hidden="false" customHeight="true" outlineLevel="0" collapsed="false">
      <c r="B25090" s="114"/>
      <c r="C25090" s="114"/>
    </row>
    <row r="25095" customFormat="false" ht="0.75" hidden="false" customHeight="true" outlineLevel="0" collapsed="false">
      <c r="B25095" s="114"/>
    </row>
    <row r="25100" customFormat="false" ht="0.75" hidden="false" customHeight="true" outlineLevel="0" collapsed="false">
      <c r="B25100" s="114"/>
      <c r="C25100" s="114"/>
    </row>
    <row r="25101" customFormat="false" ht="0.75" hidden="false" customHeight="true" outlineLevel="0" collapsed="false">
      <c r="B25101" s="114"/>
    </row>
    <row r="25105" customFormat="false" ht="0.75" hidden="false" customHeight="true" outlineLevel="0" collapsed="false">
      <c r="B25105" s="114"/>
    </row>
    <row r="25110" customFormat="false" ht="0.75" hidden="false" customHeight="true" outlineLevel="0" collapsed="false">
      <c r="B25110" s="114"/>
      <c r="C25110" s="114"/>
    </row>
    <row r="25111" customFormat="false" ht="0.75" hidden="false" customHeight="true" outlineLevel="0" collapsed="false">
      <c r="B25111" s="114"/>
    </row>
    <row r="25115" customFormat="false" ht="0.75" hidden="false" customHeight="true" outlineLevel="0" collapsed="false">
      <c r="B25115" s="114"/>
    </row>
    <row r="25120" customFormat="false" ht="0.75" hidden="false" customHeight="true" outlineLevel="0" collapsed="false">
      <c r="B25120" s="114"/>
      <c r="C25120" s="114"/>
    </row>
    <row r="25125" customFormat="false" ht="0.75" hidden="false" customHeight="true" outlineLevel="0" collapsed="false">
      <c r="B25125" s="114"/>
    </row>
    <row r="25130" customFormat="false" ht="0.75" hidden="false" customHeight="true" outlineLevel="0" collapsed="false">
      <c r="B25130" s="114"/>
      <c r="C25130" s="114"/>
    </row>
    <row r="25135" customFormat="false" ht="0.75" hidden="false" customHeight="true" outlineLevel="0" collapsed="false">
      <c r="B25135" s="114"/>
    </row>
    <row r="25140" customFormat="false" ht="0.75" hidden="false" customHeight="true" outlineLevel="0" collapsed="false">
      <c r="B25140" s="114"/>
      <c r="C25140" s="114"/>
    </row>
    <row r="25141" customFormat="false" ht="0.75" hidden="false" customHeight="true" outlineLevel="0" collapsed="false">
      <c r="B25141" s="114"/>
    </row>
    <row r="25145" customFormat="false" ht="0.75" hidden="false" customHeight="true" outlineLevel="0" collapsed="false">
      <c r="B25145" s="114"/>
    </row>
    <row r="25150" customFormat="false" ht="0.75" hidden="false" customHeight="true" outlineLevel="0" collapsed="false">
      <c r="B25150" s="114"/>
      <c r="C25150" s="114"/>
    </row>
    <row r="25155" customFormat="false" ht="0.75" hidden="false" customHeight="true" outlineLevel="0" collapsed="false">
      <c r="B25155" s="114"/>
    </row>
    <row r="25160" customFormat="false" ht="0.75" hidden="false" customHeight="true" outlineLevel="0" collapsed="false">
      <c r="B25160" s="114"/>
      <c r="C25160" s="114"/>
    </row>
    <row r="25165" customFormat="false" ht="0.75" hidden="false" customHeight="true" outlineLevel="0" collapsed="false">
      <c r="B25165" s="114"/>
    </row>
    <row r="25170" customFormat="false" ht="0.75" hidden="false" customHeight="true" outlineLevel="0" collapsed="false">
      <c r="B25170" s="114"/>
      <c r="C25170" s="114"/>
    </row>
    <row r="25171" customFormat="false" ht="0.75" hidden="false" customHeight="true" outlineLevel="0" collapsed="false">
      <c r="B25171" s="114"/>
    </row>
    <row r="25175" customFormat="false" ht="0.75" hidden="false" customHeight="true" outlineLevel="0" collapsed="false">
      <c r="B25175" s="114"/>
    </row>
    <row r="25180" customFormat="false" ht="0.75" hidden="false" customHeight="true" outlineLevel="0" collapsed="false">
      <c r="B25180" s="114"/>
      <c r="C25180" s="114"/>
    </row>
    <row r="25185" customFormat="false" ht="0.75" hidden="false" customHeight="true" outlineLevel="0" collapsed="false">
      <c r="B25185" s="114"/>
    </row>
    <row r="25190" customFormat="false" ht="0.75" hidden="false" customHeight="true" outlineLevel="0" collapsed="false">
      <c r="B25190" s="114"/>
      <c r="C25190" s="114"/>
    </row>
    <row r="25195" customFormat="false" ht="0.75" hidden="false" customHeight="true" outlineLevel="0" collapsed="false">
      <c r="B25195" s="114"/>
    </row>
    <row r="25200" customFormat="false" ht="0.75" hidden="false" customHeight="true" outlineLevel="0" collapsed="false">
      <c r="B25200" s="114"/>
      <c r="C25200" s="114"/>
      <c r="F25200" s="114"/>
    </row>
    <row r="25201" customFormat="false" ht="0.75" hidden="false" customHeight="true" outlineLevel="0" collapsed="false">
      <c r="B25201" s="114"/>
    </row>
    <row r="25205" customFormat="false" ht="0.75" hidden="false" customHeight="true" outlineLevel="0" collapsed="false">
      <c r="B25205" s="114"/>
    </row>
    <row r="25210" customFormat="false" ht="0.75" hidden="false" customHeight="true" outlineLevel="0" collapsed="false">
      <c r="B25210" s="114"/>
      <c r="C25210" s="114"/>
    </row>
    <row r="25215" customFormat="false" ht="0.75" hidden="false" customHeight="true" outlineLevel="0" collapsed="false">
      <c r="B25215" s="114"/>
    </row>
    <row r="25220" customFormat="false" ht="0.75" hidden="false" customHeight="true" outlineLevel="0" collapsed="false">
      <c r="B25220" s="114"/>
      <c r="C25220" s="114"/>
    </row>
    <row r="25225" customFormat="false" ht="0.75" hidden="false" customHeight="true" outlineLevel="0" collapsed="false">
      <c r="B25225" s="114"/>
    </row>
    <row r="25230" customFormat="false" ht="0.75" hidden="false" customHeight="true" outlineLevel="0" collapsed="false">
      <c r="B25230" s="114"/>
      <c r="C25230" s="114"/>
    </row>
    <row r="25231" customFormat="false" ht="0.75" hidden="false" customHeight="true" outlineLevel="0" collapsed="false">
      <c r="B25231" s="114"/>
    </row>
    <row r="25235" customFormat="false" ht="0.75" hidden="false" customHeight="true" outlineLevel="0" collapsed="false">
      <c r="B25235" s="114"/>
    </row>
    <row r="25240" customFormat="false" ht="0.75" hidden="false" customHeight="true" outlineLevel="0" collapsed="false">
      <c r="B25240" s="114"/>
      <c r="C25240" s="114"/>
    </row>
    <row r="25245" customFormat="false" ht="0.75" hidden="false" customHeight="true" outlineLevel="0" collapsed="false">
      <c r="B25245" s="114"/>
    </row>
    <row r="25250" customFormat="false" ht="0.75" hidden="false" customHeight="true" outlineLevel="0" collapsed="false">
      <c r="B25250" s="114"/>
      <c r="C25250" s="114"/>
    </row>
    <row r="25255" customFormat="false" ht="0.75" hidden="false" customHeight="true" outlineLevel="0" collapsed="false">
      <c r="B25255" s="114"/>
    </row>
    <row r="25260" customFormat="false" ht="0.75" hidden="false" customHeight="true" outlineLevel="0" collapsed="false">
      <c r="B25260" s="114"/>
      <c r="C25260" s="114"/>
    </row>
    <row r="25261" customFormat="false" ht="0.75" hidden="false" customHeight="true" outlineLevel="0" collapsed="false">
      <c r="B25261" s="114"/>
    </row>
    <row r="25265" customFormat="false" ht="0.75" hidden="false" customHeight="true" outlineLevel="0" collapsed="false">
      <c r="B25265" s="114"/>
    </row>
    <row r="25270" customFormat="false" ht="0.75" hidden="false" customHeight="true" outlineLevel="0" collapsed="false">
      <c r="B25270" s="114"/>
      <c r="C25270" s="114"/>
    </row>
    <row r="25275" customFormat="false" ht="0.75" hidden="false" customHeight="true" outlineLevel="0" collapsed="false">
      <c r="B25275" s="114"/>
    </row>
    <row r="25280" customFormat="false" ht="0.75" hidden="false" customHeight="true" outlineLevel="0" collapsed="false">
      <c r="B25280" s="114"/>
      <c r="C25280" s="114"/>
    </row>
    <row r="25285" customFormat="false" ht="0.75" hidden="false" customHeight="true" outlineLevel="0" collapsed="false">
      <c r="B25285" s="114"/>
    </row>
    <row r="25290" customFormat="false" ht="0.75" hidden="false" customHeight="true" outlineLevel="0" collapsed="false">
      <c r="B25290" s="114"/>
      <c r="C25290" s="114"/>
    </row>
    <row r="25291" customFormat="false" ht="0.75" hidden="false" customHeight="true" outlineLevel="0" collapsed="false">
      <c r="B25291" s="114"/>
    </row>
    <row r="25295" customFormat="false" ht="0.75" hidden="false" customHeight="true" outlineLevel="0" collapsed="false">
      <c r="B25295" s="114"/>
    </row>
    <row r="25300" customFormat="false" ht="0.75" hidden="false" customHeight="true" outlineLevel="0" collapsed="false">
      <c r="B25300" s="114"/>
      <c r="C25300" s="114"/>
      <c r="D25300" s="114"/>
    </row>
    <row r="25301" customFormat="false" ht="0.75" hidden="false" customHeight="true" outlineLevel="0" collapsed="false">
      <c r="B25301" s="114"/>
    </row>
    <row r="25305" customFormat="false" ht="0.75" hidden="false" customHeight="true" outlineLevel="0" collapsed="false">
      <c r="B25305" s="114"/>
    </row>
    <row r="25310" customFormat="false" ht="0.75" hidden="false" customHeight="true" outlineLevel="0" collapsed="false">
      <c r="B25310" s="114"/>
      <c r="C25310" s="114"/>
    </row>
    <row r="25315" customFormat="false" ht="0.75" hidden="false" customHeight="true" outlineLevel="0" collapsed="false">
      <c r="B25315" s="114"/>
    </row>
    <row r="25320" customFormat="false" ht="0.75" hidden="false" customHeight="true" outlineLevel="0" collapsed="false">
      <c r="B25320" s="114"/>
      <c r="C25320" s="114"/>
    </row>
    <row r="25321" customFormat="false" ht="0.75" hidden="false" customHeight="true" outlineLevel="0" collapsed="false">
      <c r="B25321" s="114"/>
    </row>
    <row r="25325" customFormat="false" ht="0.75" hidden="false" customHeight="true" outlineLevel="0" collapsed="false">
      <c r="B25325" s="114"/>
    </row>
    <row r="25330" customFormat="false" ht="0.75" hidden="false" customHeight="true" outlineLevel="0" collapsed="false">
      <c r="B25330" s="114"/>
      <c r="C25330" s="114"/>
    </row>
    <row r="25335" customFormat="false" ht="0.75" hidden="false" customHeight="true" outlineLevel="0" collapsed="false">
      <c r="B25335" s="114"/>
    </row>
    <row r="25340" customFormat="false" ht="0.75" hidden="false" customHeight="true" outlineLevel="0" collapsed="false">
      <c r="B25340" s="114"/>
      <c r="C25340" s="114"/>
    </row>
    <row r="25345" customFormat="false" ht="0.75" hidden="false" customHeight="true" outlineLevel="0" collapsed="false">
      <c r="B25345" s="114"/>
    </row>
    <row r="25350" customFormat="false" ht="0.75" hidden="false" customHeight="true" outlineLevel="0" collapsed="false">
      <c r="B25350" s="114"/>
      <c r="C25350" s="114"/>
    </row>
    <row r="25351" customFormat="false" ht="0.75" hidden="false" customHeight="true" outlineLevel="0" collapsed="false">
      <c r="B25351" s="114"/>
    </row>
    <row r="25355" customFormat="false" ht="0.75" hidden="false" customHeight="true" outlineLevel="0" collapsed="false">
      <c r="B25355" s="114"/>
    </row>
    <row r="25360" customFormat="false" ht="0.75" hidden="false" customHeight="true" outlineLevel="0" collapsed="false">
      <c r="B25360" s="114"/>
      <c r="C25360" s="114"/>
    </row>
    <row r="25365" customFormat="false" ht="0.75" hidden="false" customHeight="true" outlineLevel="0" collapsed="false">
      <c r="B25365" s="114"/>
    </row>
    <row r="25370" customFormat="false" ht="0.75" hidden="false" customHeight="true" outlineLevel="0" collapsed="false">
      <c r="B25370" s="114"/>
      <c r="C25370" s="114"/>
    </row>
    <row r="25375" customFormat="false" ht="0.75" hidden="false" customHeight="true" outlineLevel="0" collapsed="false">
      <c r="B25375" s="114"/>
    </row>
    <row r="25380" customFormat="false" ht="0.75" hidden="false" customHeight="true" outlineLevel="0" collapsed="false">
      <c r="B25380" s="114"/>
      <c r="C25380" s="114"/>
    </row>
    <row r="25381" customFormat="false" ht="0.75" hidden="false" customHeight="true" outlineLevel="0" collapsed="false">
      <c r="B25381" s="114"/>
    </row>
    <row r="25385" customFormat="false" ht="0.75" hidden="false" customHeight="true" outlineLevel="0" collapsed="false">
      <c r="B25385" s="114"/>
    </row>
    <row r="25390" customFormat="false" ht="0.75" hidden="false" customHeight="true" outlineLevel="0" collapsed="false">
      <c r="B25390" s="114"/>
      <c r="C25390" s="114"/>
    </row>
    <row r="25395" customFormat="false" ht="0.75" hidden="false" customHeight="true" outlineLevel="0" collapsed="false">
      <c r="B25395" s="114"/>
    </row>
    <row r="25400" customFormat="false" ht="0.75" hidden="false" customHeight="true" outlineLevel="0" collapsed="false">
      <c r="B25400" s="114"/>
      <c r="C25400" s="114"/>
    </row>
    <row r="25401" customFormat="false" ht="0.75" hidden="false" customHeight="true" outlineLevel="0" collapsed="false">
      <c r="B25401" s="114"/>
    </row>
    <row r="25405" customFormat="false" ht="0.75" hidden="false" customHeight="true" outlineLevel="0" collapsed="false">
      <c r="B25405" s="114"/>
    </row>
    <row r="25410" customFormat="false" ht="0.75" hidden="false" customHeight="true" outlineLevel="0" collapsed="false">
      <c r="B25410" s="114"/>
      <c r="C25410" s="114"/>
    </row>
    <row r="25411" customFormat="false" ht="0.75" hidden="false" customHeight="true" outlineLevel="0" collapsed="false">
      <c r="B25411" s="114"/>
    </row>
    <row r="25415" customFormat="false" ht="0.75" hidden="false" customHeight="true" outlineLevel="0" collapsed="false">
      <c r="B25415" s="114"/>
    </row>
    <row r="25420" customFormat="false" ht="0.75" hidden="false" customHeight="true" outlineLevel="0" collapsed="false">
      <c r="B25420" s="114"/>
      <c r="C25420" s="114"/>
    </row>
    <row r="25425" customFormat="false" ht="0.75" hidden="false" customHeight="true" outlineLevel="0" collapsed="false">
      <c r="B25425" s="114"/>
    </row>
    <row r="25430" customFormat="false" ht="0.75" hidden="false" customHeight="true" outlineLevel="0" collapsed="false">
      <c r="B25430" s="114"/>
      <c r="C25430" s="114"/>
    </row>
    <row r="25435" customFormat="false" ht="0.75" hidden="false" customHeight="true" outlineLevel="0" collapsed="false">
      <c r="B25435" s="114"/>
    </row>
    <row r="25440" customFormat="false" ht="0.75" hidden="false" customHeight="true" outlineLevel="0" collapsed="false">
      <c r="B25440" s="114"/>
      <c r="C25440" s="114"/>
    </row>
    <row r="25441" customFormat="false" ht="0.75" hidden="false" customHeight="true" outlineLevel="0" collapsed="false">
      <c r="B25441" s="114"/>
    </row>
    <row r="25445" customFormat="false" ht="0.75" hidden="false" customHeight="true" outlineLevel="0" collapsed="false">
      <c r="B25445" s="114"/>
    </row>
    <row r="25450" customFormat="false" ht="0.75" hidden="false" customHeight="true" outlineLevel="0" collapsed="false">
      <c r="B25450" s="114"/>
      <c r="C25450" s="114"/>
    </row>
    <row r="25455" customFormat="false" ht="0.75" hidden="false" customHeight="true" outlineLevel="0" collapsed="false">
      <c r="B25455" s="114"/>
    </row>
    <row r="25460" customFormat="false" ht="0.75" hidden="false" customHeight="true" outlineLevel="0" collapsed="false">
      <c r="B25460" s="114"/>
      <c r="C25460" s="114"/>
    </row>
    <row r="25465" customFormat="false" ht="0.75" hidden="false" customHeight="true" outlineLevel="0" collapsed="false">
      <c r="B25465" s="114"/>
    </row>
    <row r="25470" customFormat="false" ht="0.75" hidden="false" customHeight="true" outlineLevel="0" collapsed="false">
      <c r="B25470" s="114"/>
      <c r="C25470" s="114"/>
    </row>
    <row r="25471" customFormat="false" ht="0.75" hidden="false" customHeight="true" outlineLevel="0" collapsed="false">
      <c r="B25471" s="114"/>
    </row>
    <row r="25475" customFormat="false" ht="0.75" hidden="false" customHeight="true" outlineLevel="0" collapsed="false">
      <c r="B25475" s="114"/>
    </row>
    <row r="25480" customFormat="false" ht="0.75" hidden="false" customHeight="true" outlineLevel="0" collapsed="false">
      <c r="B25480" s="114"/>
      <c r="C25480" s="114"/>
    </row>
    <row r="25485" customFormat="false" ht="0.75" hidden="false" customHeight="true" outlineLevel="0" collapsed="false">
      <c r="B25485" s="114"/>
    </row>
    <row r="25490" customFormat="false" ht="0.75" hidden="false" customHeight="true" outlineLevel="0" collapsed="false">
      <c r="B25490" s="114"/>
      <c r="C25490" s="114"/>
    </row>
    <row r="25495" customFormat="false" ht="0.75" hidden="false" customHeight="true" outlineLevel="0" collapsed="false">
      <c r="B25495" s="114"/>
    </row>
    <row r="25500" customFormat="false" ht="0.75" hidden="false" customHeight="true" outlineLevel="0" collapsed="false">
      <c r="B25500" s="114"/>
      <c r="C25500" s="114"/>
    </row>
    <row r="25501" customFormat="false" ht="0.75" hidden="false" customHeight="true" outlineLevel="0" collapsed="false">
      <c r="B25501" s="114"/>
    </row>
    <row r="25505" customFormat="false" ht="0.75" hidden="false" customHeight="true" outlineLevel="0" collapsed="false">
      <c r="B25505" s="114"/>
    </row>
    <row r="25510" customFormat="false" ht="0.75" hidden="false" customHeight="true" outlineLevel="0" collapsed="false">
      <c r="B25510" s="114"/>
      <c r="C25510" s="114"/>
    </row>
    <row r="25515" customFormat="false" ht="0.75" hidden="false" customHeight="true" outlineLevel="0" collapsed="false">
      <c r="B25515" s="114"/>
    </row>
    <row r="25520" customFormat="false" ht="0.75" hidden="false" customHeight="true" outlineLevel="0" collapsed="false">
      <c r="B25520" s="114"/>
      <c r="C25520" s="114"/>
    </row>
    <row r="25525" customFormat="false" ht="0.75" hidden="false" customHeight="true" outlineLevel="0" collapsed="false">
      <c r="B25525" s="114"/>
    </row>
    <row r="25530" customFormat="false" ht="0.75" hidden="false" customHeight="true" outlineLevel="0" collapsed="false">
      <c r="B25530" s="114"/>
      <c r="C25530" s="114"/>
    </row>
    <row r="25531" customFormat="false" ht="0.75" hidden="false" customHeight="true" outlineLevel="0" collapsed="false">
      <c r="B25531" s="114"/>
    </row>
    <row r="25535" customFormat="false" ht="0.75" hidden="false" customHeight="true" outlineLevel="0" collapsed="false">
      <c r="B25535" s="114"/>
    </row>
    <row r="25540" customFormat="false" ht="0.75" hidden="false" customHeight="true" outlineLevel="0" collapsed="false">
      <c r="B25540" s="114"/>
      <c r="C25540" s="114"/>
    </row>
    <row r="25545" customFormat="false" ht="0.75" hidden="false" customHeight="true" outlineLevel="0" collapsed="false">
      <c r="B25545" s="114"/>
    </row>
    <row r="25550" customFormat="false" ht="0.75" hidden="false" customHeight="true" outlineLevel="0" collapsed="false">
      <c r="B25550" s="114"/>
      <c r="C25550" s="114"/>
    </row>
    <row r="25555" customFormat="false" ht="0.75" hidden="false" customHeight="true" outlineLevel="0" collapsed="false">
      <c r="B25555" s="114"/>
    </row>
    <row r="25560" customFormat="false" ht="0.75" hidden="false" customHeight="true" outlineLevel="0" collapsed="false">
      <c r="B25560" s="114"/>
      <c r="C25560" s="114"/>
    </row>
    <row r="25561" customFormat="false" ht="0.75" hidden="false" customHeight="true" outlineLevel="0" collapsed="false">
      <c r="B25561" s="114"/>
    </row>
    <row r="25565" customFormat="false" ht="0.75" hidden="false" customHeight="true" outlineLevel="0" collapsed="false">
      <c r="B25565" s="114"/>
    </row>
    <row r="25570" customFormat="false" ht="0.75" hidden="false" customHeight="true" outlineLevel="0" collapsed="false">
      <c r="B25570" s="114"/>
      <c r="C25570" s="114"/>
    </row>
    <row r="25575" customFormat="false" ht="0.75" hidden="false" customHeight="true" outlineLevel="0" collapsed="false">
      <c r="B25575" s="114"/>
    </row>
    <row r="25580" customFormat="false" ht="0.75" hidden="false" customHeight="true" outlineLevel="0" collapsed="false">
      <c r="B25580" s="114"/>
      <c r="C25580" s="114"/>
    </row>
    <row r="25585" customFormat="false" ht="0.75" hidden="false" customHeight="true" outlineLevel="0" collapsed="false">
      <c r="B25585" s="114"/>
    </row>
    <row r="25590" customFormat="false" ht="0.75" hidden="false" customHeight="true" outlineLevel="0" collapsed="false">
      <c r="B25590" s="114"/>
      <c r="C25590" s="114"/>
    </row>
    <row r="25591" customFormat="false" ht="0.75" hidden="false" customHeight="true" outlineLevel="0" collapsed="false">
      <c r="B25591" s="114"/>
    </row>
    <row r="25595" customFormat="false" ht="0.75" hidden="false" customHeight="true" outlineLevel="0" collapsed="false">
      <c r="B25595" s="114"/>
    </row>
    <row r="25600" customFormat="false" ht="0.75" hidden="false" customHeight="true" outlineLevel="0" collapsed="false">
      <c r="B25600" s="114"/>
      <c r="C25600" s="114"/>
      <c r="D25600" s="114"/>
    </row>
    <row r="25601" customFormat="false" ht="0.75" hidden="false" customHeight="true" outlineLevel="0" collapsed="false">
      <c r="B25601" s="114"/>
    </row>
    <row r="25605" customFormat="false" ht="0.75" hidden="false" customHeight="true" outlineLevel="0" collapsed="false">
      <c r="B25605" s="114"/>
    </row>
    <row r="25610" customFormat="false" ht="0.75" hidden="false" customHeight="true" outlineLevel="0" collapsed="false">
      <c r="B25610" s="114"/>
      <c r="C25610" s="114"/>
    </row>
    <row r="25615" customFormat="false" ht="0.75" hidden="false" customHeight="true" outlineLevel="0" collapsed="false">
      <c r="B25615" s="114"/>
    </row>
    <row r="25620" customFormat="false" ht="0.75" hidden="false" customHeight="true" outlineLevel="0" collapsed="false">
      <c r="B25620" s="114"/>
      <c r="C25620" s="114"/>
    </row>
    <row r="25621" customFormat="false" ht="0.75" hidden="false" customHeight="true" outlineLevel="0" collapsed="false">
      <c r="B25621" s="114"/>
    </row>
    <row r="25625" customFormat="false" ht="0.75" hidden="false" customHeight="true" outlineLevel="0" collapsed="false">
      <c r="B25625" s="114"/>
    </row>
    <row r="25630" customFormat="false" ht="0.75" hidden="false" customHeight="true" outlineLevel="0" collapsed="false">
      <c r="B25630" s="114"/>
      <c r="C25630" s="114"/>
    </row>
    <row r="25635" customFormat="false" ht="0.75" hidden="false" customHeight="true" outlineLevel="0" collapsed="false">
      <c r="B25635" s="114"/>
    </row>
    <row r="25640" customFormat="false" ht="0.75" hidden="false" customHeight="true" outlineLevel="0" collapsed="false">
      <c r="B25640" s="114"/>
      <c r="C25640" s="114"/>
    </row>
    <row r="25645" customFormat="false" ht="0.75" hidden="false" customHeight="true" outlineLevel="0" collapsed="false">
      <c r="B25645" s="114"/>
    </row>
    <row r="25650" customFormat="false" ht="0.75" hidden="false" customHeight="true" outlineLevel="0" collapsed="false">
      <c r="B25650" s="114"/>
      <c r="C25650" s="114"/>
    </row>
    <row r="25651" customFormat="false" ht="0.75" hidden="false" customHeight="true" outlineLevel="0" collapsed="false">
      <c r="B25651" s="114"/>
    </row>
    <row r="25655" customFormat="false" ht="0.75" hidden="false" customHeight="true" outlineLevel="0" collapsed="false">
      <c r="B25655" s="114"/>
    </row>
    <row r="25660" customFormat="false" ht="0.75" hidden="false" customHeight="true" outlineLevel="0" collapsed="false">
      <c r="B25660" s="114"/>
      <c r="C25660" s="114"/>
    </row>
    <row r="25665" customFormat="false" ht="0.75" hidden="false" customHeight="true" outlineLevel="0" collapsed="false">
      <c r="B25665" s="114"/>
    </row>
    <row r="25670" customFormat="false" ht="0.75" hidden="false" customHeight="true" outlineLevel="0" collapsed="false">
      <c r="B25670" s="114"/>
      <c r="C25670" s="114"/>
    </row>
    <row r="25675" customFormat="false" ht="0.75" hidden="false" customHeight="true" outlineLevel="0" collapsed="false">
      <c r="B25675" s="114"/>
    </row>
    <row r="25680" customFormat="false" ht="0.75" hidden="false" customHeight="true" outlineLevel="0" collapsed="false">
      <c r="B25680" s="114"/>
      <c r="C25680" s="114"/>
    </row>
    <row r="25681" customFormat="false" ht="0.75" hidden="false" customHeight="true" outlineLevel="0" collapsed="false">
      <c r="B25681" s="114"/>
    </row>
    <row r="25685" customFormat="false" ht="0.75" hidden="false" customHeight="true" outlineLevel="0" collapsed="false">
      <c r="B25685" s="114"/>
    </row>
    <row r="25690" customFormat="false" ht="0.75" hidden="false" customHeight="true" outlineLevel="0" collapsed="false">
      <c r="B25690" s="114"/>
      <c r="C25690" s="114"/>
    </row>
    <row r="25695" customFormat="false" ht="0.75" hidden="false" customHeight="true" outlineLevel="0" collapsed="false">
      <c r="B25695" s="114"/>
    </row>
    <row r="25700" customFormat="false" ht="0.75" hidden="false" customHeight="true" outlineLevel="0" collapsed="false">
      <c r="B25700" s="114"/>
      <c r="C25700" s="114"/>
    </row>
    <row r="25701" customFormat="false" ht="0.75" hidden="false" customHeight="true" outlineLevel="0" collapsed="false">
      <c r="B25701" s="114"/>
    </row>
    <row r="25705" customFormat="false" ht="0.75" hidden="false" customHeight="true" outlineLevel="0" collapsed="false">
      <c r="B25705" s="114"/>
    </row>
    <row r="25710" customFormat="false" ht="0.75" hidden="false" customHeight="true" outlineLevel="0" collapsed="false">
      <c r="B25710" s="114"/>
      <c r="C25710" s="114"/>
    </row>
    <row r="25711" customFormat="false" ht="0.75" hidden="false" customHeight="true" outlineLevel="0" collapsed="false">
      <c r="B25711" s="114"/>
    </row>
    <row r="25715" customFormat="false" ht="0.75" hidden="false" customHeight="true" outlineLevel="0" collapsed="false">
      <c r="B25715" s="114"/>
    </row>
    <row r="25720" customFormat="false" ht="0.75" hidden="false" customHeight="true" outlineLevel="0" collapsed="false">
      <c r="B25720" s="114"/>
      <c r="C25720" s="114"/>
    </row>
    <row r="25725" customFormat="false" ht="0.75" hidden="false" customHeight="true" outlineLevel="0" collapsed="false">
      <c r="B25725" s="114"/>
    </row>
    <row r="25730" customFormat="false" ht="0.75" hidden="false" customHeight="true" outlineLevel="0" collapsed="false">
      <c r="B25730" s="114"/>
      <c r="C25730" s="114"/>
    </row>
    <row r="25735" customFormat="false" ht="0.75" hidden="false" customHeight="true" outlineLevel="0" collapsed="false">
      <c r="B25735" s="114"/>
    </row>
    <row r="25740" customFormat="false" ht="0.75" hidden="false" customHeight="true" outlineLevel="0" collapsed="false">
      <c r="B25740" s="114"/>
      <c r="C25740" s="114"/>
    </row>
    <row r="25741" customFormat="false" ht="0.75" hidden="false" customHeight="true" outlineLevel="0" collapsed="false">
      <c r="B25741" s="114"/>
    </row>
    <row r="25745" customFormat="false" ht="0.75" hidden="false" customHeight="true" outlineLevel="0" collapsed="false">
      <c r="B25745" s="114"/>
    </row>
    <row r="25750" customFormat="false" ht="0.75" hidden="false" customHeight="true" outlineLevel="0" collapsed="false">
      <c r="B25750" s="114"/>
      <c r="C25750" s="114"/>
    </row>
    <row r="25755" customFormat="false" ht="0.75" hidden="false" customHeight="true" outlineLevel="0" collapsed="false">
      <c r="B25755" s="114"/>
    </row>
    <row r="25760" customFormat="false" ht="0.75" hidden="false" customHeight="true" outlineLevel="0" collapsed="false">
      <c r="B25760" s="114"/>
      <c r="C25760" s="114"/>
    </row>
    <row r="25765" customFormat="false" ht="0.75" hidden="false" customHeight="true" outlineLevel="0" collapsed="false">
      <c r="B25765" s="114"/>
    </row>
    <row r="25770" customFormat="false" ht="0.75" hidden="false" customHeight="true" outlineLevel="0" collapsed="false">
      <c r="B25770" s="114"/>
      <c r="C25770" s="114"/>
    </row>
    <row r="25771" customFormat="false" ht="0.75" hidden="false" customHeight="true" outlineLevel="0" collapsed="false">
      <c r="B25771" s="114"/>
    </row>
    <row r="25775" customFormat="false" ht="0.75" hidden="false" customHeight="true" outlineLevel="0" collapsed="false">
      <c r="B25775" s="114"/>
    </row>
    <row r="25780" customFormat="false" ht="0.75" hidden="false" customHeight="true" outlineLevel="0" collapsed="false">
      <c r="B25780" s="114"/>
      <c r="C25780" s="114"/>
    </row>
    <row r="25785" customFormat="false" ht="0.75" hidden="false" customHeight="true" outlineLevel="0" collapsed="false">
      <c r="B25785" s="114"/>
    </row>
    <row r="25790" customFormat="false" ht="0.75" hidden="false" customHeight="true" outlineLevel="0" collapsed="false">
      <c r="B25790" s="114"/>
      <c r="C25790" s="114"/>
    </row>
    <row r="25795" customFormat="false" ht="0.75" hidden="false" customHeight="true" outlineLevel="0" collapsed="false">
      <c r="B25795" s="114"/>
    </row>
    <row r="25800" customFormat="false" ht="0.75" hidden="false" customHeight="true" outlineLevel="0" collapsed="false">
      <c r="B25800" s="114"/>
      <c r="C25800" s="114"/>
    </row>
    <row r="25801" customFormat="false" ht="0.75" hidden="false" customHeight="true" outlineLevel="0" collapsed="false">
      <c r="B25801" s="114"/>
    </row>
    <row r="25805" customFormat="false" ht="0.75" hidden="false" customHeight="true" outlineLevel="0" collapsed="false">
      <c r="B25805" s="114"/>
    </row>
    <row r="25810" customFormat="false" ht="0.75" hidden="false" customHeight="true" outlineLevel="0" collapsed="false">
      <c r="B25810" s="114"/>
      <c r="C25810" s="114"/>
    </row>
    <row r="25815" customFormat="false" ht="0.75" hidden="false" customHeight="true" outlineLevel="0" collapsed="false">
      <c r="B25815" s="114"/>
    </row>
    <row r="25820" customFormat="false" ht="0.75" hidden="false" customHeight="true" outlineLevel="0" collapsed="false">
      <c r="B25820" s="114"/>
      <c r="C25820" s="114"/>
    </row>
    <row r="25825" customFormat="false" ht="0.75" hidden="false" customHeight="true" outlineLevel="0" collapsed="false">
      <c r="B25825" s="114"/>
    </row>
    <row r="25830" customFormat="false" ht="0.75" hidden="false" customHeight="true" outlineLevel="0" collapsed="false">
      <c r="B25830" s="114"/>
      <c r="C25830" s="114"/>
    </row>
    <row r="25831" customFormat="false" ht="0.75" hidden="false" customHeight="true" outlineLevel="0" collapsed="false">
      <c r="B25831" s="114"/>
    </row>
    <row r="25835" customFormat="false" ht="0.75" hidden="false" customHeight="true" outlineLevel="0" collapsed="false">
      <c r="B25835" s="114"/>
    </row>
    <row r="25840" customFormat="false" ht="0.75" hidden="false" customHeight="true" outlineLevel="0" collapsed="false">
      <c r="B25840" s="114"/>
      <c r="C25840" s="114"/>
    </row>
    <row r="25845" customFormat="false" ht="0.75" hidden="false" customHeight="true" outlineLevel="0" collapsed="false">
      <c r="B25845" s="114"/>
    </row>
    <row r="25850" customFormat="false" ht="0.75" hidden="false" customHeight="true" outlineLevel="0" collapsed="false">
      <c r="B25850" s="114"/>
      <c r="C25850" s="114"/>
    </row>
    <row r="25855" customFormat="false" ht="0.75" hidden="false" customHeight="true" outlineLevel="0" collapsed="false">
      <c r="B25855" s="114"/>
    </row>
    <row r="25860" customFormat="false" ht="0.75" hidden="false" customHeight="true" outlineLevel="0" collapsed="false">
      <c r="B25860" s="114"/>
      <c r="C25860" s="114"/>
    </row>
    <row r="25861" customFormat="false" ht="0.75" hidden="false" customHeight="true" outlineLevel="0" collapsed="false">
      <c r="B25861" s="114"/>
    </row>
    <row r="25865" customFormat="false" ht="0.75" hidden="false" customHeight="true" outlineLevel="0" collapsed="false">
      <c r="B25865" s="114"/>
    </row>
    <row r="25870" customFormat="false" ht="0.75" hidden="false" customHeight="true" outlineLevel="0" collapsed="false">
      <c r="B25870" s="114"/>
      <c r="C25870" s="114"/>
    </row>
    <row r="25875" customFormat="false" ht="0.75" hidden="false" customHeight="true" outlineLevel="0" collapsed="false">
      <c r="B25875" s="114"/>
    </row>
    <row r="25880" customFormat="false" ht="0.75" hidden="false" customHeight="true" outlineLevel="0" collapsed="false">
      <c r="B25880" s="114"/>
      <c r="C25880" s="114"/>
    </row>
    <row r="25885" customFormat="false" ht="0.75" hidden="false" customHeight="true" outlineLevel="0" collapsed="false">
      <c r="B25885" s="114"/>
    </row>
    <row r="25890" customFormat="false" ht="0.75" hidden="false" customHeight="true" outlineLevel="0" collapsed="false">
      <c r="B25890" s="114"/>
      <c r="C25890" s="114"/>
    </row>
    <row r="25891" customFormat="false" ht="0.75" hidden="false" customHeight="true" outlineLevel="0" collapsed="false">
      <c r="B25891" s="114"/>
    </row>
    <row r="25895" customFormat="false" ht="0.75" hidden="false" customHeight="true" outlineLevel="0" collapsed="false">
      <c r="B25895" s="114"/>
    </row>
    <row r="25900" customFormat="false" ht="0.75" hidden="false" customHeight="true" outlineLevel="0" collapsed="false">
      <c r="B25900" s="114"/>
      <c r="C25900" s="114"/>
      <c r="D25900" s="114"/>
    </row>
    <row r="25901" customFormat="false" ht="0.75" hidden="false" customHeight="true" outlineLevel="0" collapsed="false">
      <c r="B25901" s="114"/>
    </row>
    <row r="25905" customFormat="false" ht="0.75" hidden="false" customHeight="true" outlineLevel="0" collapsed="false">
      <c r="B25905" s="114"/>
    </row>
    <row r="25910" customFormat="false" ht="0.75" hidden="false" customHeight="true" outlineLevel="0" collapsed="false">
      <c r="B25910" s="114"/>
      <c r="C25910" s="114"/>
    </row>
    <row r="25915" customFormat="false" ht="0.75" hidden="false" customHeight="true" outlineLevel="0" collapsed="false">
      <c r="B25915" s="114"/>
    </row>
    <row r="25920" customFormat="false" ht="0.75" hidden="false" customHeight="true" outlineLevel="0" collapsed="false">
      <c r="B25920" s="114"/>
      <c r="C25920" s="114"/>
    </row>
    <row r="25921" customFormat="false" ht="0.75" hidden="false" customHeight="true" outlineLevel="0" collapsed="false">
      <c r="B25921" s="114"/>
    </row>
    <row r="25925" customFormat="false" ht="0.75" hidden="false" customHeight="true" outlineLevel="0" collapsed="false">
      <c r="B25925" s="114"/>
    </row>
    <row r="25930" customFormat="false" ht="0.75" hidden="false" customHeight="true" outlineLevel="0" collapsed="false">
      <c r="B25930" s="114"/>
      <c r="C25930" s="114"/>
    </row>
    <row r="25935" customFormat="false" ht="0.75" hidden="false" customHeight="true" outlineLevel="0" collapsed="false">
      <c r="B25935" s="114"/>
    </row>
    <row r="25940" customFormat="false" ht="0.75" hidden="false" customHeight="true" outlineLevel="0" collapsed="false">
      <c r="B25940" s="114"/>
      <c r="C25940" s="114"/>
    </row>
    <row r="25945" customFormat="false" ht="0.75" hidden="false" customHeight="true" outlineLevel="0" collapsed="false">
      <c r="B25945" s="114"/>
    </row>
    <row r="25950" customFormat="false" ht="0.75" hidden="false" customHeight="true" outlineLevel="0" collapsed="false">
      <c r="B25950" s="114"/>
      <c r="C25950" s="114"/>
    </row>
    <row r="25951" customFormat="false" ht="0.75" hidden="false" customHeight="true" outlineLevel="0" collapsed="false">
      <c r="B25951" s="114"/>
    </row>
    <row r="25955" customFormat="false" ht="0.75" hidden="false" customHeight="true" outlineLevel="0" collapsed="false">
      <c r="B25955" s="114"/>
    </row>
    <row r="25960" customFormat="false" ht="0.75" hidden="false" customHeight="true" outlineLevel="0" collapsed="false">
      <c r="B25960" s="114"/>
      <c r="C25960" s="114"/>
    </row>
    <row r="25965" customFormat="false" ht="0.75" hidden="false" customHeight="true" outlineLevel="0" collapsed="false">
      <c r="B25965" s="114"/>
    </row>
    <row r="25970" customFormat="false" ht="0.75" hidden="false" customHeight="true" outlineLevel="0" collapsed="false">
      <c r="B25970" s="114"/>
      <c r="C25970" s="114"/>
    </row>
    <row r="25975" customFormat="false" ht="0.75" hidden="false" customHeight="true" outlineLevel="0" collapsed="false">
      <c r="B25975" s="114"/>
    </row>
    <row r="25980" customFormat="false" ht="0.75" hidden="false" customHeight="true" outlineLevel="0" collapsed="false">
      <c r="B25980" s="114"/>
      <c r="C25980" s="114"/>
    </row>
    <row r="25981" customFormat="false" ht="0.75" hidden="false" customHeight="true" outlineLevel="0" collapsed="false">
      <c r="B25981" s="114"/>
    </row>
    <row r="25985" customFormat="false" ht="0.75" hidden="false" customHeight="true" outlineLevel="0" collapsed="false">
      <c r="B25985" s="114"/>
    </row>
    <row r="25990" customFormat="false" ht="0.75" hidden="false" customHeight="true" outlineLevel="0" collapsed="false">
      <c r="B25990" s="114"/>
      <c r="C25990" s="114"/>
    </row>
    <row r="25995" customFormat="false" ht="0.75" hidden="false" customHeight="true" outlineLevel="0" collapsed="false">
      <c r="B25995" s="114"/>
    </row>
    <row r="26000" customFormat="false" ht="0.75" hidden="false" customHeight="true" outlineLevel="0" collapsed="false">
      <c r="B26000" s="114"/>
      <c r="C26000" s="114"/>
    </row>
    <row r="26001" customFormat="false" ht="0.75" hidden="false" customHeight="true" outlineLevel="0" collapsed="false">
      <c r="B26001" s="114"/>
    </row>
    <row r="26005" customFormat="false" ht="0.75" hidden="false" customHeight="true" outlineLevel="0" collapsed="false">
      <c r="B26005" s="114"/>
    </row>
    <row r="26010" customFormat="false" ht="0.75" hidden="false" customHeight="true" outlineLevel="0" collapsed="false">
      <c r="B26010" s="114"/>
      <c r="C26010" s="114"/>
    </row>
    <row r="26011" customFormat="false" ht="0.75" hidden="false" customHeight="true" outlineLevel="0" collapsed="false">
      <c r="B26011" s="114"/>
    </row>
    <row r="26015" customFormat="false" ht="0.75" hidden="false" customHeight="true" outlineLevel="0" collapsed="false">
      <c r="B26015" s="114"/>
    </row>
    <row r="26020" customFormat="false" ht="0.75" hidden="false" customHeight="true" outlineLevel="0" collapsed="false">
      <c r="B26020" s="114"/>
      <c r="C26020" s="114"/>
    </row>
    <row r="26025" customFormat="false" ht="0.75" hidden="false" customHeight="true" outlineLevel="0" collapsed="false">
      <c r="B26025" s="114"/>
    </row>
    <row r="26030" customFormat="false" ht="0.75" hidden="false" customHeight="true" outlineLevel="0" collapsed="false">
      <c r="B26030" s="114"/>
      <c r="C26030" s="114"/>
    </row>
    <row r="26035" customFormat="false" ht="0.75" hidden="false" customHeight="true" outlineLevel="0" collapsed="false">
      <c r="B26035" s="114"/>
    </row>
    <row r="26040" customFormat="false" ht="0.75" hidden="false" customHeight="true" outlineLevel="0" collapsed="false">
      <c r="B26040" s="114"/>
      <c r="C26040" s="114"/>
    </row>
    <row r="26041" customFormat="false" ht="0.75" hidden="false" customHeight="true" outlineLevel="0" collapsed="false">
      <c r="B26041" s="114"/>
    </row>
    <row r="26045" customFormat="false" ht="0.75" hidden="false" customHeight="true" outlineLevel="0" collapsed="false">
      <c r="B26045" s="114"/>
    </row>
    <row r="26050" customFormat="false" ht="0.75" hidden="false" customHeight="true" outlineLevel="0" collapsed="false">
      <c r="B26050" s="114"/>
      <c r="C26050" s="114"/>
    </row>
    <row r="26055" customFormat="false" ht="0.75" hidden="false" customHeight="true" outlineLevel="0" collapsed="false">
      <c r="B26055" s="114"/>
    </row>
    <row r="26060" customFormat="false" ht="0.75" hidden="false" customHeight="true" outlineLevel="0" collapsed="false">
      <c r="B26060" s="114"/>
      <c r="C26060" s="114"/>
    </row>
    <row r="26065" customFormat="false" ht="0.75" hidden="false" customHeight="true" outlineLevel="0" collapsed="false">
      <c r="B26065" s="114"/>
    </row>
    <row r="26070" customFormat="false" ht="0.75" hidden="false" customHeight="true" outlineLevel="0" collapsed="false">
      <c r="B26070" s="114"/>
      <c r="C26070" s="114"/>
    </row>
    <row r="26071" customFormat="false" ht="0.75" hidden="false" customHeight="true" outlineLevel="0" collapsed="false">
      <c r="B26071" s="114"/>
    </row>
    <row r="26075" customFormat="false" ht="0.75" hidden="false" customHeight="true" outlineLevel="0" collapsed="false">
      <c r="B26075" s="114"/>
    </row>
    <row r="26080" customFormat="false" ht="0.75" hidden="false" customHeight="true" outlineLevel="0" collapsed="false">
      <c r="B26080" s="114"/>
      <c r="C26080" s="114"/>
    </row>
    <row r="26085" customFormat="false" ht="0.75" hidden="false" customHeight="true" outlineLevel="0" collapsed="false">
      <c r="B26085" s="114"/>
    </row>
    <row r="26090" customFormat="false" ht="0.75" hidden="false" customHeight="true" outlineLevel="0" collapsed="false">
      <c r="B26090" s="114"/>
      <c r="C26090" s="114"/>
    </row>
    <row r="26095" customFormat="false" ht="0.75" hidden="false" customHeight="true" outlineLevel="0" collapsed="false">
      <c r="B26095" s="114"/>
    </row>
    <row r="26100" customFormat="false" ht="0.75" hidden="false" customHeight="true" outlineLevel="0" collapsed="false">
      <c r="B26100" s="114"/>
      <c r="C26100" s="114"/>
    </row>
    <row r="26101" customFormat="false" ht="0.75" hidden="false" customHeight="true" outlineLevel="0" collapsed="false">
      <c r="B26101" s="114"/>
    </row>
    <row r="26105" customFormat="false" ht="0.75" hidden="false" customHeight="true" outlineLevel="0" collapsed="false">
      <c r="B26105" s="114"/>
    </row>
    <row r="26110" customFormat="false" ht="0.75" hidden="false" customHeight="true" outlineLevel="0" collapsed="false">
      <c r="B26110" s="114"/>
      <c r="C26110" s="114"/>
    </row>
    <row r="26115" customFormat="false" ht="0.75" hidden="false" customHeight="true" outlineLevel="0" collapsed="false">
      <c r="B26115" s="114"/>
    </row>
    <row r="26120" customFormat="false" ht="0.75" hidden="false" customHeight="true" outlineLevel="0" collapsed="false">
      <c r="B26120" s="114"/>
      <c r="C26120" s="114"/>
    </row>
    <row r="26125" customFormat="false" ht="0.75" hidden="false" customHeight="true" outlineLevel="0" collapsed="false">
      <c r="B26125" s="114"/>
    </row>
    <row r="26130" customFormat="false" ht="0.75" hidden="false" customHeight="true" outlineLevel="0" collapsed="false">
      <c r="B26130" s="114"/>
      <c r="C26130" s="114"/>
    </row>
    <row r="26131" customFormat="false" ht="0.75" hidden="false" customHeight="true" outlineLevel="0" collapsed="false">
      <c r="B26131" s="114"/>
    </row>
    <row r="26135" customFormat="false" ht="0.75" hidden="false" customHeight="true" outlineLevel="0" collapsed="false">
      <c r="B26135" s="114"/>
    </row>
    <row r="26140" customFormat="false" ht="0.75" hidden="false" customHeight="true" outlineLevel="0" collapsed="false">
      <c r="B26140" s="114"/>
      <c r="C26140" s="114"/>
    </row>
    <row r="26145" customFormat="false" ht="0.75" hidden="false" customHeight="true" outlineLevel="0" collapsed="false">
      <c r="B26145" s="114"/>
    </row>
    <row r="26150" customFormat="false" ht="0.75" hidden="false" customHeight="true" outlineLevel="0" collapsed="false">
      <c r="B26150" s="114"/>
      <c r="C26150" s="114"/>
    </row>
    <row r="26155" customFormat="false" ht="0.75" hidden="false" customHeight="true" outlineLevel="0" collapsed="false">
      <c r="B26155" s="114"/>
    </row>
    <row r="26160" customFormat="false" ht="0.75" hidden="false" customHeight="true" outlineLevel="0" collapsed="false">
      <c r="B26160" s="114"/>
      <c r="C26160" s="114"/>
    </row>
    <row r="26161" customFormat="false" ht="0.75" hidden="false" customHeight="true" outlineLevel="0" collapsed="false">
      <c r="B26161" s="114"/>
    </row>
    <row r="26165" customFormat="false" ht="0.75" hidden="false" customHeight="true" outlineLevel="0" collapsed="false">
      <c r="B26165" s="114"/>
    </row>
    <row r="26170" customFormat="false" ht="0.75" hidden="false" customHeight="true" outlineLevel="0" collapsed="false">
      <c r="B26170" s="114"/>
      <c r="C26170" s="114"/>
    </row>
    <row r="26175" customFormat="false" ht="0.75" hidden="false" customHeight="true" outlineLevel="0" collapsed="false">
      <c r="B26175" s="114"/>
    </row>
    <row r="26180" customFormat="false" ht="0.75" hidden="false" customHeight="true" outlineLevel="0" collapsed="false">
      <c r="B26180" s="114"/>
      <c r="C26180" s="114"/>
    </row>
    <row r="26185" customFormat="false" ht="0.75" hidden="false" customHeight="true" outlineLevel="0" collapsed="false">
      <c r="B26185" s="114"/>
    </row>
    <row r="26190" customFormat="false" ht="0.75" hidden="false" customHeight="true" outlineLevel="0" collapsed="false">
      <c r="B26190" s="114"/>
      <c r="C26190" s="114"/>
    </row>
    <row r="26191" customFormat="false" ht="0.75" hidden="false" customHeight="true" outlineLevel="0" collapsed="false">
      <c r="B26191" s="114"/>
    </row>
    <row r="26195" customFormat="false" ht="0.75" hidden="false" customHeight="true" outlineLevel="0" collapsed="false">
      <c r="B26195" s="114"/>
    </row>
    <row r="26200" customFormat="false" ht="0.75" hidden="false" customHeight="true" outlineLevel="0" collapsed="false">
      <c r="B26200" s="114"/>
      <c r="C26200" s="114"/>
      <c r="D26200" s="114"/>
      <c r="F26200" s="114"/>
    </row>
    <row r="26201" customFormat="false" ht="0.75" hidden="false" customHeight="true" outlineLevel="0" collapsed="false">
      <c r="B26201" s="114"/>
    </row>
    <row r="26205" customFormat="false" ht="0.75" hidden="false" customHeight="true" outlineLevel="0" collapsed="false">
      <c r="B26205" s="114"/>
    </row>
    <row r="26210" customFormat="false" ht="0.75" hidden="false" customHeight="true" outlineLevel="0" collapsed="false">
      <c r="B26210" s="114"/>
      <c r="C26210" s="114"/>
    </row>
    <row r="26215" customFormat="false" ht="0.75" hidden="false" customHeight="true" outlineLevel="0" collapsed="false">
      <c r="B26215" s="114"/>
    </row>
    <row r="26220" customFormat="false" ht="0.75" hidden="false" customHeight="true" outlineLevel="0" collapsed="false">
      <c r="B26220" s="114"/>
      <c r="C26220" s="114"/>
    </row>
    <row r="26221" customFormat="false" ht="0.75" hidden="false" customHeight="true" outlineLevel="0" collapsed="false">
      <c r="B26221" s="114"/>
    </row>
    <row r="26225" customFormat="false" ht="0.75" hidden="false" customHeight="true" outlineLevel="0" collapsed="false">
      <c r="B26225" s="114"/>
    </row>
    <row r="26230" customFormat="false" ht="0.75" hidden="false" customHeight="true" outlineLevel="0" collapsed="false">
      <c r="B26230" s="114"/>
      <c r="C26230" s="114"/>
    </row>
    <row r="26235" customFormat="false" ht="0.75" hidden="false" customHeight="true" outlineLevel="0" collapsed="false">
      <c r="B26235" s="114"/>
    </row>
    <row r="26240" customFormat="false" ht="0.75" hidden="false" customHeight="true" outlineLevel="0" collapsed="false">
      <c r="B26240" s="114"/>
      <c r="C26240" s="114"/>
    </row>
    <row r="26245" customFormat="false" ht="0.75" hidden="false" customHeight="true" outlineLevel="0" collapsed="false">
      <c r="B26245" s="114"/>
    </row>
    <row r="26250" customFormat="false" ht="0.75" hidden="false" customHeight="true" outlineLevel="0" collapsed="false">
      <c r="B26250" s="114"/>
      <c r="C26250" s="114"/>
    </row>
    <row r="26251" customFormat="false" ht="0.75" hidden="false" customHeight="true" outlineLevel="0" collapsed="false">
      <c r="B26251" s="114"/>
    </row>
    <row r="26255" customFormat="false" ht="0.75" hidden="false" customHeight="true" outlineLevel="0" collapsed="false">
      <c r="B26255" s="114"/>
    </row>
    <row r="26260" customFormat="false" ht="0.75" hidden="false" customHeight="true" outlineLevel="0" collapsed="false">
      <c r="B26260" s="114"/>
      <c r="C26260" s="114"/>
    </row>
    <row r="26265" customFormat="false" ht="0.75" hidden="false" customHeight="true" outlineLevel="0" collapsed="false">
      <c r="B26265" s="114"/>
    </row>
    <row r="26270" customFormat="false" ht="0.75" hidden="false" customHeight="true" outlineLevel="0" collapsed="false">
      <c r="B26270" s="114"/>
      <c r="C26270" s="114"/>
    </row>
    <row r="26275" customFormat="false" ht="0.75" hidden="false" customHeight="true" outlineLevel="0" collapsed="false">
      <c r="B26275" s="114"/>
    </row>
    <row r="26280" customFormat="false" ht="0.75" hidden="false" customHeight="true" outlineLevel="0" collapsed="false">
      <c r="B26280" s="114"/>
      <c r="C26280" s="114"/>
    </row>
    <row r="26281" customFormat="false" ht="0.75" hidden="false" customHeight="true" outlineLevel="0" collapsed="false">
      <c r="B26281" s="114"/>
    </row>
    <row r="26285" customFormat="false" ht="0.75" hidden="false" customHeight="true" outlineLevel="0" collapsed="false">
      <c r="B26285" s="114"/>
    </row>
    <row r="26290" customFormat="false" ht="0.75" hidden="false" customHeight="true" outlineLevel="0" collapsed="false">
      <c r="B26290" s="114"/>
      <c r="C26290" s="114"/>
    </row>
    <row r="26295" customFormat="false" ht="0.75" hidden="false" customHeight="true" outlineLevel="0" collapsed="false">
      <c r="B26295" s="114"/>
    </row>
    <row r="26300" customFormat="false" ht="0.75" hidden="false" customHeight="true" outlineLevel="0" collapsed="false">
      <c r="B26300" s="114"/>
      <c r="C26300" s="114"/>
    </row>
    <row r="26301" customFormat="false" ht="0.75" hidden="false" customHeight="true" outlineLevel="0" collapsed="false">
      <c r="B26301" s="114"/>
    </row>
    <row r="26305" customFormat="false" ht="0.75" hidden="false" customHeight="true" outlineLevel="0" collapsed="false">
      <c r="B26305" s="114"/>
    </row>
    <row r="26310" customFormat="false" ht="0.75" hidden="false" customHeight="true" outlineLevel="0" collapsed="false">
      <c r="B26310" s="114"/>
      <c r="C26310" s="114"/>
    </row>
    <row r="26311" customFormat="false" ht="0.75" hidden="false" customHeight="true" outlineLevel="0" collapsed="false">
      <c r="B26311" s="114"/>
    </row>
    <row r="26315" customFormat="false" ht="0.75" hidden="false" customHeight="true" outlineLevel="0" collapsed="false">
      <c r="B26315" s="114"/>
    </row>
    <row r="26320" customFormat="false" ht="0.75" hidden="false" customHeight="true" outlineLevel="0" collapsed="false">
      <c r="B26320" s="114"/>
      <c r="C26320" s="114"/>
    </row>
    <row r="26325" customFormat="false" ht="0.75" hidden="false" customHeight="true" outlineLevel="0" collapsed="false">
      <c r="B26325" s="114"/>
    </row>
    <row r="26330" customFormat="false" ht="0.75" hidden="false" customHeight="true" outlineLevel="0" collapsed="false">
      <c r="B26330" s="114"/>
      <c r="C26330" s="114"/>
    </row>
    <row r="26335" customFormat="false" ht="0.75" hidden="false" customHeight="true" outlineLevel="0" collapsed="false">
      <c r="B26335" s="114"/>
    </row>
    <row r="26340" customFormat="false" ht="0.75" hidden="false" customHeight="true" outlineLevel="0" collapsed="false">
      <c r="B26340" s="114"/>
      <c r="C26340" s="114"/>
    </row>
    <row r="26341" customFormat="false" ht="0.75" hidden="false" customHeight="true" outlineLevel="0" collapsed="false">
      <c r="B26341" s="114"/>
    </row>
    <row r="26345" customFormat="false" ht="0.75" hidden="false" customHeight="true" outlineLevel="0" collapsed="false">
      <c r="B26345" s="114"/>
    </row>
    <row r="26350" customFormat="false" ht="0.75" hidden="false" customHeight="true" outlineLevel="0" collapsed="false">
      <c r="B26350" s="114"/>
      <c r="C26350" s="114"/>
    </row>
    <row r="26355" customFormat="false" ht="0.75" hidden="false" customHeight="true" outlineLevel="0" collapsed="false">
      <c r="B26355" s="114"/>
    </row>
    <row r="26360" customFormat="false" ht="0.75" hidden="false" customHeight="true" outlineLevel="0" collapsed="false">
      <c r="B26360" s="114"/>
      <c r="C26360" s="114"/>
    </row>
    <row r="26365" customFormat="false" ht="0.75" hidden="false" customHeight="true" outlineLevel="0" collapsed="false">
      <c r="B26365" s="114"/>
    </row>
    <row r="26370" customFormat="false" ht="0.75" hidden="false" customHeight="true" outlineLevel="0" collapsed="false">
      <c r="B26370" s="114"/>
      <c r="C26370" s="114"/>
    </row>
    <row r="26371" customFormat="false" ht="0.75" hidden="false" customHeight="true" outlineLevel="0" collapsed="false">
      <c r="B26371" s="114"/>
    </row>
    <row r="26375" customFormat="false" ht="0.75" hidden="false" customHeight="true" outlineLevel="0" collapsed="false">
      <c r="B26375" s="114"/>
    </row>
    <row r="26380" customFormat="false" ht="0.75" hidden="false" customHeight="true" outlineLevel="0" collapsed="false">
      <c r="B26380" s="114"/>
      <c r="C26380" s="114"/>
    </row>
    <row r="26385" customFormat="false" ht="0.75" hidden="false" customHeight="true" outlineLevel="0" collapsed="false">
      <c r="B26385" s="114"/>
    </row>
    <row r="26390" customFormat="false" ht="0.75" hidden="false" customHeight="true" outlineLevel="0" collapsed="false">
      <c r="B26390" s="114"/>
      <c r="C26390" s="114"/>
    </row>
    <row r="26395" customFormat="false" ht="0.75" hidden="false" customHeight="true" outlineLevel="0" collapsed="false">
      <c r="B26395" s="114"/>
    </row>
    <row r="26400" customFormat="false" ht="0.75" hidden="false" customHeight="true" outlineLevel="0" collapsed="false">
      <c r="B26400" s="114"/>
      <c r="C26400" s="114"/>
    </row>
    <row r="26401" customFormat="false" ht="0.75" hidden="false" customHeight="true" outlineLevel="0" collapsed="false">
      <c r="B26401" s="114"/>
    </row>
    <row r="26405" customFormat="false" ht="0.75" hidden="false" customHeight="true" outlineLevel="0" collapsed="false">
      <c r="B26405" s="114"/>
    </row>
    <row r="26410" customFormat="false" ht="0.75" hidden="false" customHeight="true" outlineLevel="0" collapsed="false">
      <c r="B26410" s="114"/>
      <c r="C26410" s="114"/>
    </row>
    <row r="26415" customFormat="false" ht="0.75" hidden="false" customHeight="true" outlineLevel="0" collapsed="false">
      <c r="B26415" s="114"/>
    </row>
    <row r="26420" customFormat="false" ht="0.75" hidden="false" customHeight="true" outlineLevel="0" collapsed="false">
      <c r="B26420" s="114"/>
      <c r="C26420" s="114"/>
    </row>
    <row r="26425" customFormat="false" ht="0.75" hidden="false" customHeight="true" outlineLevel="0" collapsed="false">
      <c r="B26425" s="114"/>
    </row>
    <row r="26430" customFormat="false" ht="0.75" hidden="false" customHeight="true" outlineLevel="0" collapsed="false">
      <c r="B26430" s="114"/>
      <c r="C26430" s="114"/>
    </row>
    <row r="26431" customFormat="false" ht="0.75" hidden="false" customHeight="true" outlineLevel="0" collapsed="false">
      <c r="B26431" s="114"/>
    </row>
    <row r="26435" customFormat="false" ht="0.75" hidden="false" customHeight="true" outlineLevel="0" collapsed="false">
      <c r="B26435" s="114"/>
    </row>
    <row r="26440" customFormat="false" ht="0.75" hidden="false" customHeight="true" outlineLevel="0" collapsed="false">
      <c r="B26440" s="114"/>
      <c r="C26440" s="114"/>
    </row>
    <row r="26445" customFormat="false" ht="0.75" hidden="false" customHeight="true" outlineLevel="0" collapsed="false">
      <c r="B26445" s="114"/>
    </row>
    <row r="26450" customFormat="false" ht="0.75" hidden="false" customHeight="true" outlineLevel="0" collapsed="false">
      <c r="B26450" s="114"/>
      <c r="C26450" s="114"/>
    </row>
    <row r="26455" customFormat="false" ht="0.75" hidden="false" customHeight="true" outlineLevel="0" collapsed="false">
      <c r="B26455" s="114"/>
    </row>
    <row r="26460" customFormat="false" ht="0.75" hidden="false" customHeight="true" outlineLevel="0" collapsed="false">
      <c r="B26460" s="114"/>
      <c r="C26460" s="114"/>
    </row>
    <row r="26461" customFormat="false" ht="0.75" hidden="false" customHeight="true" outlineLevel="0" collapsed="false">
      <c r="B26461" s="114"/>
    </row>
    <row r="26465" customFormat="false" ht="0.75" hidden="false" customHeight="true" outlineLevel="0" collapsed="false">
      <c r="B26465" s="114"/>
    </row>
    <row r="26470" customFormat="false" ht="0.75" hidden="false" customHeight="true" outlineLevel="0" collapsed="false">
      <c r="B26470" s="114"/>
      <c r="C26470" s="114"/>
    </row>
    <row r="26475" customFormat="false" ht="0.75" hidden="false" customHeight="true" outlineLevel="0" collapsed="false">
      <c r="B26475" s="114"/>
    </row>
    <row r="26480" customFormat="false" ht="0.75" hidden="false" customHeight="true" outlineLevel="0" collapsed="false">
      <c r="B26480" s="114"/>
      <c r="C26480" s="114"/>
    </row>
    <row r="26485" customFormat="false" ht="0.75" hidden="false" customHeight="true" outlineLevel="0" collapsed="false">
      <c r="B26485" s="114"/>
    </row>
    <row r="26490" customFormat="false" ht="0.75" hidden="false" customHeight="true" outlineLevel="0" collapsed="false">
      <c r="B26490" s="114"/>
      <c r="C26490" s="114"/>
    </row>
    <row r="26491" customFormat="false" ht="0.75" hidden="false" customHeight="true" outlineLevel="0" collapsed="false">
      <c r="B26491" s="114"/>
    </row>
    <row r="26495" customFormat="false" ht="0.75" hidden="false" customHeight="true" outlineLevel="0" collapsed="false">
      <c r="B26495" s="114"/>
    </row>
    <row r="26500" customFormat="false" ht="0.75" hidden="false" customHeight="true" outlineLevel="0" collapsed="false">
      <c r="B26500" s="114"/>
      <c r="C26500" s="114"/>
      <c r="D26500" s="114"/>
    </row>
    <row r="26501" customFormat="false" ht="0.75" hidden="false" customHeight="true" outlineLevel="0" collapsed="false">
      <c r="B26501" s="114"/>
    </row>
    <row r="26505" customFormat="false" ht="0.75" hidden="false" customHeight="true" outlineLevel="0" collapsed="false">
      <c r="B26505" s="114"/>
    </row>
    <row r="26510" customFormat="false" ht="0.75" hidden="false" customHeight="true" outlineLevel="0" collapsed="false">
      <c r="B26510" s="114"/>
      <c r="C26510" s="114"/>
    </row>
    <row r="26515" customFormat="false" ht="0.75" hidden="false" customHeight="true" outlineLevel="0" collapsed="false">
      <c r="B26515" s="114"/>
    </row>
    <row r="26520" customFormat="false" ht="0.75" hidden="false" customHeight="true" outlineLevel="0" collapsed="false">
      <c r="B26520" s="114"/>
      <c r="C26520" s="114"/>
    </row>
    <row r="26521" customFormat="false" ht="0.75" hidden="false" customHeight="true" outlineLevel="0" collapsed="false">
      <c r="B26521" s="114"/>
    </row>
    <row r="26525" customFormat="false" ht="0.75" hidden="false" customHeight="true" outlineLevel="0" collapsed="false">
      <c r="B26525" s="114"/>
    </row>
    <row r="26530" customFormat="false" ht="0.75" hidden="false" customHeight="true" outlineLevel="0" collapsed="false">
      <c r="B26530" s="114"/>
      <c r="C26530" s="114"/>
    </row>
    <row r="26535" customFormat="false" ht="0.75" hidden="false" customHeight="true" outlineLevel="0" collapsed="false">
      <c r="B26535" s="114"/>
    </row>
    <row r="26540" customFormat="false" ht="0.75" hidden="false" customHeight="true" outlineLevel="0" collapsed="false">
      <c r="B26540" s="114"/>
      <c r="C26540" s="114"/>
    </row>
    <row r="26545" customFormat="false" ht="0.75" hidden="false" customHeight="true" outlineLevel="0" collapsed="false">
      <c r="B26545" s="114"/>
    </row>
    <row r="26550" customFormat="false" ht="0.75" hidden="false" customHeight="true" outlineLevel="0" collapsed="false">
      <c r="B26550" s="114"/>
      <c r="C26550" s="114"/>
    </row>
    <row r="26551" customFormat="false" ht="0.75" hidden="false" customHeight="true" outlineLevel="0" collapsed="false">
      <c r="B26551" s="114"/>
    </row>
    <row r="26555" customFormat="false" ht="0.75" hidden="false" customHeight="true" outlineLevel="0" collapsed="false">
      <c r="B26555" s="114"/>
    </row>
    <row r="26560" customFormat="false" ht="0.75" hidden="false" customHeight="true" outlineLevel="0" collapsed="false">
      <c r="B26560" s="114"/>
      <c r="C26560" s="114"/>
    </row>
    <row r="26565" customFormat="false" ht="0.75" hidden="false" customHeight="true" outlineLevel="0" collapsed="false">
      <c r="B26565" s="114"/>
    </row>
    <row r="26570" customFormat="false" ht="0.75" hidden="false" customHeight="true" outlineLevel="0" collapsed="false">
      <c r="B26570" s="114"/>
      <c r="C26570" s="114"/>
    </row>
    <row r="26575" customFormat="false" ht="0.75" hidden="false" customHeight="true" outlineLevel="0" collapsed="false">
      <c r="B26575" s="114"/>
    </row>
    <row r="26580" customFormat="false" ht="0.75" hidden="false" customHeight="true" outlineLevel="0" collapsed="false">
      <c r="B26580" s="114"/>
      <c r="C26580" s="114"/>
    </row>
    <row r="26581" customFormat="false" ht="0.75" hidden="false" customHeight="true" outlineLevel="0" collapsed="false">
      <c r="B26581" s="114"/>
    </row>
    <row r="26585" customFormat="false" ht="0.75" hidden="false" customHeight="true" outlineLevel="0" collapsed="false">
      <c r="B26585" s="114"/>
    </row>
    <row r="26590" customFormat="false" ht="0.75" hidden="false" customHeight="true" outlineLevel="0" collapsed="false">
      <c r="B26590" s="114"/>
      <c r="C26590" s="114"/>
    </row>
    <row r="26595" customFormat="false" ht="0.75" hidden="false" customHeight="true" outlineLevel="0" collapsed="false">
      <c r="B26595" s="114"/>
    </row>
    <row r="26600" customFormat="false" ht="0.75" hidden="false" customHeight="true" outlineLevel="0" collapsed="false">
      <c r="B26600" s="114"/>
      <c r="C26600" s="114"/>
    </row>
    <row r="26601" customFormat="false" ht="0.75" hidden="false" customHeight="true" outlineLevel="0" collapsed="false">
      <c r="B26601" s="114"/>
    </row>
    <row r="26605" customFormat="false" ht="0.75" hidden="false" customHeight="true" outlineLevel="0" collapsed="false">
      <c r="B26605" s="114"/>
    </row>
    <row r="26610" customFormat="false" ht="0.75" hidden="false" customHeight="true" outlineLevel="0" collapsed="false">
      <c r="B26610" s="114"/>
      <c r="C26610" s="114"/>
    </row>
    <row r="26611" customFormat="false" ht="0.75" hidden="false" customHeight="true" outlineLevel="0" collapsed="false">
      <c r="B26611" s="114"/>
    </row>
    <row r="26615" customFormat="false" ht="0.75" hidden="false" customHeight="true" outlineLevel="0" collapsed="false">
      <c r="B26615" s="114"/>
    </row>
    <row r="26620" customFormat="false" ht="0.75" hidden="false" customHeight="true" outlineLevel="0" collapsed="false">
      <c r="B26620" s="114"/>
      <c r="C26620" s="114"/>
    </row>
    <row r="26625" customFormat="false" ht="0.75" hidden="false" customHeight="true" outlineLevel="0" collapsed="false">
      <c r="B26625" s="114"/>
    </row>
    <row r="26630" customFormat="false" ht="0.75" hidden="false" customHeight="true" outlineLevel="0" collapsed="false">
      <c r="B26630" s="114"/>
      <c r="C26630" s="114"/>
    </row>
    <row r="26635" customFormat="false" ht="0.75" hidden="false" customHeight="true" outlineLevel="0" collapsed="false">
      <c r="B26635" s="114"/>
    </row>
    <row r="26640" customFormat="false" ht="0.75" hidden="false" customHeight="true" outlineLevel="0" collapsed="false">
      <c r="B26640" s="114"/>
      <c r="C26640" s="114"/>
    </row>
    <row r="26641" customFormat="false" ht="0.75" hidden="false" customHeight="true" outlineLevel="0" collapsed="false">
      <c r="B26641" s="114"/>
    </row>
    <row r="26645" customFormat="false" ht="0.75" hidden="false" customHeight="true" outlineLevel="0" collapsed="false">
      <c r="B26645" s="114"/>
    </row>
    <row r="26650" customFormat="false" ht="0.75" hidden="false" customHeight="true" outlineLevel="0" collapsed="false">
      <c r="B26650" s="114"/>
      <c r="C26650" s="114"/>
    </row>
    <row r="26655" customFormat="false" ht="0.75" hidden="false" customHeight="true" outlineLevel="0" collapsed="false">
      <c r="B26655" s="114"/>
    </row>
    <row r="26660" customFormat="false" ht="0.75" hidden="false" customHeight="true" outlineLevel="0" collapsed="false">
      <c r="B26660" s="114"/>
      <c r="C26660" s="114"/>
    </row>
    <row r="26665" customFormat="false" ht="0.75" hidden="false" customHeight="true" outlineLevel="0" collapsed="false">
      <c r="B26665" s="114"/>
    </row>
    <row r="26670" customFormat="false" ht="0.75" hidden="false" customHeight="true" outlineLevel="0" collapsed="false">
      <c r="B26670" s="114"/>
      <c r="C26670" s="114"/>
    </row>
    <row r="26671" customFormat="false" ht="0.75" hidden="false" customHeight="true" outlineLevel="0" collapsed="false">
      <c r="B26671" s="114"/>
    </row>
    <row r="26675" customFormat="false" ht="0.75" hidden="false" customHeight="true" outlineLevel="0" collapsed="false">
      <c r="B26675" s="114"/>
    </row>
    <row r="26680" customFormat="false" ht="0.75" hidden="false" customHeight="true" outlineLevel="0" collapsed="false">
      <c r="B26680" s="114"/>
      <c r="C26680" s="114"/>
    </row>
    <row r="26685" customFormat="false" ht="0.75" hidden="false" customHeight="true" outlineLevel="0" collapsed="false">
      <c r="B26685" s="114"/>
    </row>
    <row r="26690" customFormat="false" ht="0.75" hidden="false" customHeight="true" outlineLevel="0" collapsed="false">
      <c r="B26690" s="114"/>
      <c r="C26690" s="114"/>
    </row>
    <row r="26695" customFormat="false" ht="0.75" hidden="false" customHeight="true" outlineLevel="0" collapsed="false">
      <c r="B26695" s="114"/>
    </row>
    <row r="26700" customFormat="false" ht="0.75" hidden="false" customHeight="true" outlineLevel="0" collapsed="false">
      <c r="B26700" s="114"/>
      <c r="C26700" s="114"/>
    </row>
    <row r="26701" customFormat="false" ht="0.75" hidden="false" customHeight="true" outlineLevel="0" collapsed="false">
      <c r="B26701" s="114"/>
    </row>
    <row r="26705" customFormat="false" ht="0.75" hidden="false" customHeight="true" outlineLevel="0" collapsed="false">
      <c r="B26705" s="114"/>
    </row>
    <row r="26710" customFormat="false" ht="0.75" hidden="false" customHeight="true" outlineLevel="0" collapsed="false">
      <c r="B26710" s="114"/>
      <c r="C26710" s="114"/>
    </row>
    <row r="26715" customFormat="false" ht="0.75" hidden="false" customHeight="true" outlineLevel="0" collapsed="false">
      <c r="B26715" s="114"/>
    </row>
    <row r="26720" customFormat="false" ht="0.75" hidden="false" customHeight="true" outlineLevel="0" collapsed="false">
      <c r="B26720" s="114"/>
      <c r="C26720" s="114"/>
    </row>
    <row r="26725" customFormat="false" ht="0.75" hidden="false" customHeight="true" outlineLevel="0" collapsed="false">
      <c r="B26725" s="114"/>
    </row>
    <row r="26730" customFormat="false" ht="0.75" hidden="false" customHeight="true" outlineLevel="0" collapsed="false">
      <c r="B26730" s="114"/>
      <c r="C26730" s="114"/>
    </row>
    <row r="26731" customFormat="false" ht="0.75" hidden="false" customHeight="true" outlineLevel="0" collapsed="false">
      <c r="B26731" s="114"/>
    </row>
    <row r="26735" customFormat="false" ht="0.75" hidden="false" customHeight="true" outlineLevel="0" collapsed="false">
      <c r="B26735" s="114"/>
    </row>
    <row r="26740" customFormat="false" ht="0.75" hidden="false" customHeight="true" outlineLevel="0" collapsed="false">
      <c r="B26740" s="114"/>
      <c r="C26740" s="114"/>
    </row>
    <row r="26745" customFormat="false" ht="0.75" hidden="false" customHeight="true" outlineLevel="0" collapsed="false">
      <c r="B26745" s="114"/>
    </row>
    <row r="26750" customFormat="false" ht="0.75" hidden="false" customHeight="true" outlineLevel="0" collapsed="false">
      <c r="B26750" s="114"/>
      <c r="C26750" s="114"/>
    </row>
    <row r="26755" customFormat="false" ht="0.75" hidden="false" customHeight="true" outlineLevel="0" collapsed="false">
      <c r="B26755" s="114"/>
    </row>
    <row r="26760" customFormat="false" ht="0.75" hidden="false" customHeight="true" outlineLevel="0" collapsed="false">
      <c r="B26760" s="114"/>
      <c r="C26760" s="114"/>
    </row>
    <row r="26761" customFormat="false" ht="0.75" hidden="false" customHeight="true" outlineLevel="0" collapsed="false">
      <c r="B26761" s="114"/>
    </row>
    <row r="26765" customFormat="false" ht="0.75" hidden="false" customHeight="true" outlineLevel="0" collapsed="false">
      <c r="B26765" s="114"/>
    </row>
    <row r="26770" customFormat="false" ht="0.75" hidden="false" customHeight="true" outlineLevel="0" collapsed="false">
      <c r="B26770" s="114"/>
      <c r="C26770" s="114"/>
    </row>
    <row r="26775" customFormat="false" ht="0.75" hidden="false" customHeight="true" outlineLevel="0" collapsed="false">
      <c r="B26775" s="114"/>
    </row>
    <row r="26780" customFormat="false" ht="0.75" hidden="false" customHeight="true" outlineLevel="0" collapsed="false">
      <c r="B26780" s="114"/>
      <c r="C26780" s="114"/>
    </row>
    <row r="26785" customFormat="false" ht="0.75" hidden="false" customHeight="true" outlineLevel="0" collapsed="false">
      <c r="B26785" s="114"/>
    </row>
    <row r="26790" customFormat="false" ht="0.75" hidden="false" customHeight="true" outlineLevel="0" collapsed="false">
      <c r="B26790" s="114"/>
      <c r="C26790" s="114"/>
    </row>
    <row r="26791" customFormat="false" ht="0.75" hidden="false" customHeight="true" outlineLevel="0" collapsed="false">
      <c r="B26791" s="114"/>
    </row>
    <row r="26795" customFormat="false" ht="0.75" hidden="false" customHeight="true" outlineLevel="0" collapsed="false">
      <c r="B26795" s="114"/>
    </row>
    <row r="26800" customFormat="false" ht="0.75" hidden="false" customHeight="true" outlineLevel="0" collapsed="false">
      <c r="B26800" s="114"/>
      <c r="C26800" s="114"/>
      <c r="D26800" s="114"/>
    </row>
    <row r="26801" customFormat="false" ht="0.75" hidden="false" customHeight="true" outlineLevel="0" collapsed="false">
      <c r="B26801" s="114"/>
    </row>
    <row r="26805" customFormat="false" ht="0.75" hidden="false" customHeight="true" outlineLevel="0" collapsed="false">
      <c r="B26805" s="114"/>
    </row>
    <row r="26810" customFormat="false" ht="0.75" hidden="false" customHeight="true" outlineLevel="0" collapsed="false">
      <c r="B26810" s="114"/>
      <c r="C26810" s="114"/>
    </row>
    <row r="26815" customFormat="false" ht="0.75" hidden="false" customHeight="true" outlineLevel="0" collapsed="false">
      <c r="B26815" s="114"/>
    </row>
    <row r="26820" customFormat="false" ht="0.75" hidden="false" customHeight="true" outlineLevel="0" collapsed="false">
      <c r="B26820" s="114"/>
      <c r="C26820" s="114"/>
    </row>
    <row r="26821" customFormat="false" ht="0.75" hidden="false" customHeight="true" outlineLevel="0" collapsed="false">
      <c r="B26821" s="114"/>
    </row>
    <row r="26825" customFormat="false" ht="0.75" hidden="false" customHeight="true" outlineLevel="0" collapsed="false">
      <c r="B26825" s="114"/>
    </row>
    <row r="26830" customFormat="false" ht="0.75" hidden="false" customHeight="true" outlineLevel="0" collapsed="false">
      <c r="B26830" s="114"/>
      <c r="C26830" s="114"/>
    </row>
    <row r="26835" customFormat="false" ht="0.75" hidden="false" customHeight="true" outlineLevel="0" collapsed="false">
      <c r="B26835" s="114"/>
    </row>
    <row r="26840" customFormat="false" ht="0.75" hidden="false" customHeight="true" outlineLevel="0" collapsed="false">
      <c r="B26840" s="114"/>
      <c r="C26840" s="114"/>
    </row>
    <row r="26845" customFormat="false" ht="0.75" hidden="false" customHeight="true" outlineLevel="0" collapsed="false">
      <c r="B26845" s="114"/>
    </row>
    <row r="26850" customFormat="false" ht="0.75" hidden="false" customHeight="true" outlineLevel="0" collapsed="false">
      <c r="B26850" s="114"/>
      <c r="C26850" s="114"/>
    </row>
    <row r="26851" customFormat="false" ht="0.75" hidden="false" customHeight="true" outlineLevel="0" collapsed="false">
      <c r="B26851" s="114"/>
    </row>
    <row r="26855" customFormat="false" ht="0.75" hidden="false" customHeight="true" outlineLevel="0" collapsed="false">
      <c r="B26855" s="114"/>
    </row>
    <row r="26860" customFormat="false" ht="0.75" hidden="false" customHeight="true" outlineLevel="0" collapsed="false">
      <c r="B26860" s="114"/>
      <c r="C26860" s="114"/>
    </row>
    <row r="26865" customFormat="false" ht="0.75" hidden="false" customHeight="true" outlineLevel="0" collapsed="false">
      <c r="B26865" s="114"/>
    </row>
    <row r="26870" customFormat="false" ht="0.75" hidden="false" customHeight="true" outlineLevel="0" collapsed="false">
      <c r="B26870" s="114"/>
      <c r="C26870" s="114"/>
    </row>
    <row r="26875" customFormat="false" ht="0.75" hidden="false" customHeight="true" outlineLevel="0" collapsed="false">
      <c r="B26875" s="114"/>
    </row>
    <row r="26880" customFormat="false" ht="0.75" hidden="false" customHeight="true" outlineLevel="0" collapsed="false">
      <c r="B26880" s="114"/>
      <c r="C26880" s="114"/>
    </row>
    <row r="26881" customFormat="false" ht="0.75" hidden="false" customHeight="true" outlineLevel="0" collapsed="false">
      <c r="B26881" s="114"/>
    </row>
    <row r="26885" customFormat="false" ht="0.75" hidden="false" customHeight="true" outlineLevel="0" collapsed="false">
      <c r="B26885" s="114"/>
    </row>
    <row r="26890" customFormat="false" ht="0.75" hidden="false" customHeight="true" outlineLevel="0" collapsed="false">
      <c r="B26890" s="114"/>
      <c r="C26890" s="114"/>
    </row>
    <row r="26895" customFormat="false" ht="0.75" hidden="false" customHeight="true" outlineLevel="0" collapsed="false">
      <c r="B26895" s="114"/>
    </row>
    <row r="26900" customFormat="false" ht="0.75" hidden="false" customHeight="true" outlineLevel="0" collapsed="false">
      <c r="B26900" s="114"/>
      <c r="C26900" s="114"/>
    </row>
    <row r="26901" customFormat="false" ht="0.75" hidden="false" customHeight="true" outlineLevel="0" collapsed="false">
      <c r="B26901" s="114"/>
    </row>
    <row r="26905" customFormat="false" ht="0.75" hidden="false" customHeight="true" outlineLevel="0" collapsed="false">
      <c r="B26905" s="114"/>
    </row>
    <row r="26910" customFormat="false" ht="0.75" hidden="false" customHeight="true" outlineLevel="0" collapsed="false">
      <c r="B26910" s="114"/>
      <c r="C26910" s="114"/>
    </row>
    <row r="26911" customFormat="false" ht="0.75" hidden="false" customHeight="true" outlineLevel="0" collapsed="false">
      <c r="B26911" s="114"/>
    </row>
    <row r="26915" customFormat="false" ht="0.75" hidden="false" customHeight="true" outlineLevel="0" collapsed="false">
      <c r="B26915" s="114"/>
    </row>
    <row r="26920" customFormat="false" ht="0.75" hidden="false" customHeight="true" outlineLevel="0" collapsed="false">
      <c r="B26920" s="114"/>
      <c r="C26920" s="114"/>
    </row>
    <row r="26925" customFormat="false" ht="0.75" hidden="false" customHeight="true" outlineLevel="0" collapsed="false">
      <c r="B26925" s="114"/>
    </row>
    <row r="26930" customFormat="false" ht="0.75" hidden="false" customHeight="true" outlineLevel="0" collapsed="false">
      <c r="B26930" s="114"/>
      <c r="C26930" s="114"/>
    </row>
    <row r="26935" customFormat="false" ht="0.75" hidden="false" customHeight="true" outlineLevel="0" collapsed="false">
      <c r="B26935" s="114"/>
    </row>
    <row r="26940" customFormat="false" ht="0.75" hidden="false" customHeight="true" outlineLevel="0" collapsed="false">
      <c r="B26940" s="114"/>
      <c r="C26940" s="114"/>
    </row>
    <row r="26941" customFormat="false" ht="0.75" hidden="false" customHeight="true" outlineLevel="0" collapsed="false">
      <c r="B26941" s="114"/>
    </row>
    <row r="26945" customFormat="false" ht="0.75" hidden="false" customHeight="true" outlineLevel="0" collapsed="false">
      <c r="B26945" s="114"/>
    </row>
    <row r="26950" customFormat="false" ht="0.75" hidden="false" customHeight="true" outlineLevel="0" collapsed="false">
      <c r="B26950" s="114"/>
      <c r="C26950" s="114"/>
    </row>
    <row r="26955" customFormat="false" ht="0.75" hidden="false" customHeight="true" outlineLevel="0" collapsed="false">
      <c r="B26955" s="114"/>
    </row>
    <row r="26960" customFormat="false" ht="0.75" hidden="false" customHeight="true" outlineLevel="0" collapsed="false">
      <c r="B26960" s="114"/>
      <c r="C26960" s="114"/>
    </row>
    <row r="26965" customFormat="false" ht="0.75" hidden="false" customHeight="true" outlineLevel="0" collapsed="false">
      <c r="B26965" s="114"/>
    </row>
    <row r="26970" customFormat="false" ht="0.75" hidden="false" customHeight="true" outlineLevel="0" collapsed="false">
      <c r="B26970" s="114"/>
      <c r="C26970" s="114"/>
    </row>
    <row r="26971" customFormat="false" ht="0.75" hidden="false" customHeight="true" outlineLevel="0" collapsed="false">
      <c r="B26971" s="114"/>
    </row>
    <row r="26975" customFormat="false" ht="0.75" hidden="false" customHeight="true" outlineLevel="0" collapsed="false">
      <c r="B26975" s="114"/>
    </row>
    <row r="26980" customFormat="false" ht="0.75" hidden="false" customHeight="true" outlineLevel="0" collapsed="false">
      <c r="B26980" s="114"/>
      <c r="C26980" s="114"/>
    </row>
    <row r="26985" customFormat="false" ht="0.75" hidden="false" customHeight="true" outlineLevel="0" collapsed="false">
      <c r="B26985" s="114"/>
    </row>
    <row r="26990" customFormat="false" ht="0.75" hidden="false" customHeight="true" outlineLevel="0" collapsed="false">
      <c r="B26990" s="114"/>
      <c r="C26990" s="114"/>
    </row>
    <row r="26995" customFormat="false" ht="0.75" hidden="false" customHeight="true" outlineLevel="0" collapsed="false">
      <c r="B26995" s="114"/>
    </row>
    <row r="27000" customFormat="false" ht="0.75" hidden="false" customHeight="true" outlineLevel="0" collapsed="false">
      <c r="B27000" s="114"/>
      <c r="C27000" s="114"/>
    </row>
    <row r="27001" customFormat="false" ht="0.75" hidden="false" customHeight="true" outlineLevel="0" collapsed="false">
      <c r="B27001" s="114"/>
    </row>
    <row r="27005" customFormat="false" ht="0.75" hidden="false" customHeight="true" outlineLevel="0" collapsed="false">
      <c r="B27005" s="114"/>
    </row>
    <row r="27010" customFormat="false" ht="0.75" hidden="false" customHeight="true" outlineLevel="0" collapsed="false">
      <c r="B27010" s="114"/>
      <c r="C27010" s="114"/>
    </row>
    <row r="27015" customFormat="false" ht="0.75" hidden="false" customHeight="true" outlineLevel="0" collapsed="false">
      <c r="B27015" s="114"/>
    </row>
    <row r="27020" customFormat="false" ht="0.75" hidden="false" customHeight="true" outlineLevel="0" collapsed="false">
      <c r="B27020" s="114"/>
      <c r="C27020" s="114"/>
    </row>
    <row r="27025" customFormat="false" ht="0.75" hidden="false" customHeight="true" outlineLevel="0" collapsed="false">
      <c r="B27025" s="114"/>
    </row>
    <row r="27030" customFormat="false" ht="0.75" hidden="false" customHeight="true" outlineLevel="0" collapsed="false">
      <c r="B27030" s="114"/>
      <c r="C27030" s="114"/>
    </row>
    <row r="27031" customFormat="false" ht="0.75" hidden="false" customHeight="true" outlineLevel="0" collapsed="false">
      <c r="B27031" s="114"/>
    </row>
    <row r="27035" customFormat="false" ht="0.75" hidden="false" customHeight="true" outlineLevel="0" collapsed="false">
      <c r="B27035" s="114"/>
    </row>
    <row r="27040" customFormat="false" ht="0.75" hidden="false" customHeight="true" outlineLevel="0" collapsed="false">
      <c r="B27040" s="114"/>
      <c r="C27040" s="114"/>
    </row>
    <row r="27045" customFormat="false" ht="0.75" hidden="false" customHeight="true" outlineLevel="0" collapsed="false">
      <c r="B27045" s="114"/>
    </row>
    <row r="27050" customFormat="false" ht="0.75" hidden="false" customHeight="true" outlineLevel="0" collapsed="false">
      <c r="B27050" s="114"/>
      <c r="C27050" s="114"/>
    </row>
    <row r="27055" customFormat="false" ht="0.75" hidden="false" customHeight="true" outlineLevel="0" collapsed="false">
      <c r="B27055" s="114"/>
    </row>
    <row r="27060" customFormat="false" ht="0.75" hidden="false" customHeight="true" outlineLevel="0" collapsed="false">
      <c r="B27060" s="114"/>
      <c r="C27060" s="114"/>
    </row>
    <row r="27061" customFormat="false" ht="0.75" hidden="false" customHeight="true" outlineLevel="0" collapsed="false">
      <c r="B27061" s="114"/>
    </row>
    <row r="27065" customFormat="false" ht="0.75" hidden="false" customHeight="true" outlineLevel="0" collapsed="false">
      <c r="B27065" s="114"/>
    </row>
    <row r="27070" customFormat="false" ht="0.75" hidden="false" customHeight="true" outlineLevel="0" collapsed="false">
      <c r="B27070" s="114"/>
      <c r="C27070" s="114"/>
    </row>
    <row r="27075" customFormat="false" ht="0.75" hidden="false" customHeight="true" outlineLevel="0" collapsed="false">
      <c r="B27075" s="114"/>
    </row>
    <row r="27080" customFormat="false" ht="0.75" hidden="false" customHeight="true" outlineLevel="0" collapsed="false">
      <c r="B27080" s="114"/>
      <c r="C27080" s="114"/>
    </row>
    <row r="27085" customFormat="false" ht="0.75" hidden="false" customHeight="true" outlineLevel="0" collapsed="false">
      <c r="B27085" s="114"/>
    </row>
    <row r="27090" customFormat="false" ht="0.75" hidden="false" customHeight="true" outlineLevel="0" collapsed="false">
      <c r="B27090" s="114"/>
      <c r="C27090" s="114"/>
    </row>
    <row r="27091" customFormat="false" ht="0.75" hidden="false" customHeight="true" outlineLevel="0" collapsed="false">
      <c r="B27091" s="114"/>
    </row>
    <row r="27095" customFormat="false" ht="0.75" hidden="false" customHeight="true" outlineLevel="0" collapsed="false">
      <c r="B27095" s="114"/>
    </row>
    <row r="27100" customFormat="false" ht="0.75" hidden="false" customHeight="true" outlineLevel="0" collapsed="false">
      <c r="B27100" s="114"/>
      <c r="C27100" s="114"/>
      <c r="D27100" s="114"/>
    </row>
    <row r="27101" customFormat="false" ht="0.75" hidden="false" customHeight="true" outlineLevel="0" collapsed="false">
      <c r="B27101" s="114"/>
    </row>
    <row r="27105" customFormat="false" ht="0.75" hidden="false" customHeight="true" outlineLevel="0" collapsed="false">
      <c r="B27105" s="114"/>
    </row>
    <row r="27110" customFormat="false" ht="0.75" hidden="false" customHeight="true" outlineLevel="0" collapsed="false">
      <c r="B27110" s="114"/>
      <c r="C27110" s="114"/>
    </row>
    <row r="27115" customFormat="false" ht="0.75" hidden="false" customHeight="true" outlineLevel="0" collapsed="false">
      <c r="B27115" s="114"/>
    </row>
    <row r="27120" customFormat="false" ht="0.75" hidden="false" customHeight="true" outlineLevel="0" collapsed="false">
      <c r="B27120" s="114"/>
      <c r="C27120" s="114"/>
    </row>
    <row r="27121" customFormat="false" ht="0.75" hidden="false" customHeight="true" outlineLevel="0" collapsed="false">
      <c r="B27121" s="114"/>
    </row>
    <row r="27125" customFormat="false" ht="0.75" hidden="false" customHeight="true" outlineLevel="0" collapsed="false">
      <c r="B27125" s="114"/>
    </row>
    <row r="27130" customFormat="false" ht="0.75" hidden="false" customHeight="true" outlineLevel="0" collapsed="false">
      <c r="B27130" s="114"/>
      <c r="C27130" s="114"/>
    </row>
    <row r="27135" customFormat="false" ht="0.75" hidden="false" customHeight="true" outlineLevel="0" collapsed="false">
      <c r="B27135" s="114"/>
    </row>
    <row r="27140" customFormat="false" ht="0.75" hidden="false" customHeight="true" outlineLevel="0" collapsed="false">
      <c r="B27140" s="114"/>
      <c r="C27140" s="114"/>
    </row>
    <row r="27145" customFormat="false" ht="0.75" hidden="false" customHeight="true" outlineLevel="0" collapsed="false">
      <c r="B27145" s="114"/>
    </row>
    <row r="27150" customFormat="false" ht="0.75" hidden="false" customHeight="true" outlineLevel="0" collapsed="false">
      <c r="B27150" s="114"/>
      <c r="C27150" s="114"/>
    </row>
    <row r="27151" customFormat="false" ht="0.75" hidden="false" customHeight="true" outlineLevel="0" collapsed="false">
      <c r="B27151" s="114"/>
    </row>
    <row r="27155" customFormat="false" ht="0.75" hidden="false" customHeight="true" outlineLevel="0" collapsed="false">
      <c r="B27155" s="114"/>
    </row>
    <row r="27160" customFormat="false" ht="0.75" hidden="false" customHeight="true" outlineLevel="0" collapsed="false">
      <c r="B27160" s="114"/>
      <c r="C27160" s="114"/>
    </row>
    <row r="27165" customFormat="false" ht="0.75" hidden="false" customHeight="true" outlineLevel="0" collapsed="false">
      <c r="B27165" s="114"/>
    </row>
    <row r="27170" customFormat="false" ht="0.75" hidden="false" customHeight="true" outlineLevel="0" collapsed="false">
      <c r="B27170" s="114"/>
      <c r="C27170" s="114"/>
    </row>
    <row r="27175" customFormat="false" ht="0.75" hidden="false" customHeight="true" outlineLevel="0" collapsed="false">
      <c r="B27175" s="114"/>
    </row>
    <row r="27180" customFormat="false" ht="0.75" hidden="false" customHeight="true" outlineLevel="0" collapsed="false">
      <c r="B27180" s="114"/>
      <c r="C27180" s="114"/>
    </row>
    <row r="27181" customFormat="false" ht="0.75" hidden="false" customHeight="true" outlineLevel="0" collapsed="false">
      <c r="B27181" s="114"/>
    </row>
    <row r="27185" customFormat="false" ht="0.75" hidden="false" customHeight="true" outlineLevel="0" collapsed="false">
      <c r="B27185" s="114"/>
    </row>
    <row r="27190" customFormat="false" ht="0.75" hidden="false" customHeight="true" outlineLevel="0" collapsed="false">
      <c r="B27190" s="114"/>
      <c r="C27190" s="114"/>
    </row>
    <row r="27195" customFormat="false" ht="0.75" hidden="false" customHeight="true" outlineLevel="0" collapsed="false">
      <c r="B27195" s="114"/>
    </row>
    <row r="27200" customFormat="false" ht="0.75" hidden="false" customHeight="true" outlineLevel="0" collapsed="false">
      <c r="B27200" s="114"/>
      <c r="C27200" s="114"/>
      <c r="F27200" s="114"/>
    </row>
    <row r="27201" customFormat="false" ht="0.75" hidden="false" customHeight="true" outlineLevel="0" collapsed="false">
      <c r="B27201" s="114"/>
    </row>
    <row r="27205" customFormat="false" ht="0.75" hidden="false" customHeight="true" outlineLevel="0" collapsed="false">
      <c r="B27205" s="114"/>
    </row>
    <row r="27210" customFormat="false" ht="0.75" hidden="false" customHeight="true" outlineLevel="0" collapsed="false">
      <c r="B27210" s="114"/>
      <c r="C27210" s="114"/>
    </row>
    <row r="27211" customFormat="false" ht="0.75" hidden="false" customHeight="true" outlineLevel="0" collapsed="false">
      <c r="B27211" s="114"/>
    </row>
    <row r="27215" customFormat="false" ht="0.75" hidden="false" customHeight="true" outlineLevel="0" collapsed="false">
      <c r="B27215" s="114"/>
    </row>
    <row r="27220" customFormat="false" ht="0.75" hidden="false" customHeight="true" outlineLevel="0" collapsed="false">
      <c r="B27220" s="114"/>
      <c r="C27220" s="114"/>
    </row>
    <row r="27225" customFormat="false" ht="0.75" hidden="false" customHeight="true" outlineLevel="0" collapsed="false">
      <c r="B27225" s="114"/>
    </row>
    <row r="27230" customFormat="false" ht="0.75" hidden="false" customHeight="true" outlineLevel="0" collapsed="false">
      <c r="B27230" s="114"/>
      <c r="C27230" s="114"/>
    </row>
    <row r="27235" customFormat="false" ht="0.75" hidden="false" customHeight="true" outlineLevel="0" collapsed="false">
      <c r="B27235" s="114"/>
    </row>
    <row r="27240" customFormat="false" ht="0.75" hidden="false" customHeight="true" outlineLevel="0" collapsed="false">
      <c r="B27240" s="114"/>
      <c r="C27240" s="114"/>
    </row>
    <row r="27241" customFormat="false" ht="0.75" hidden="false" customHeight="true" outlineLevel="0" collapsed="false">
      <c r="B27241" s="114"/>
    </row>
    <row r="27245" customFormat="false" ht="0.75" hidden="false" customHeight="true" outlineLevel="0" collapsed="false">
      <c r="B27245" s="114"/>
    </row>
    <row r="27250" customFormat="false" ht="0.75" hidden="false" customHeight="true" outlineLevel="0" collapsed="false">
      <c r="B27250" s="114"/>
      <c r="C27250" s="114"/>
    </row>
    <row r="27255" customFormat="false" ht="0.75" hidden="false" customHeight="true" outlineLevel="0" collapsed="false">
      <c r="B27255" s="114"/>
    </row>
    <row r="27260" customFormat="false" ht="0.75" hidden="false" customHeight="true" outlineLevel="0" collapsed="false">
      <c r="B27260" s="114"/>
      <c r="C27260" s="114"/>
    </row>
    <row r="27265" customFormat="false" ht="0.75" hidden="false" customHeight="true" outlineLevel="0" collapsed="false">
      <c r="B27265" s="114"/>
    </row>
    <row r="27270" customFormat="false" ht="0.75" hidden="false" customHeight="true" outlineLevel="0" collapsed="false">
      <c r="B27270" s="114"/>
      <c r="C27270" s="114"/>
    </row>
    <row r="27271" customFormat="false" ht="0.75" hidden="false" customHeight="true" outlineLevel="0" collapsed="false">
      <c r="B27271" s="114"/>
    </row>
    <row r="27275" customFormat="false" ht="0.75" hidden="false" customHeight="true" outlineLevel="0" collapsed="false">
      <c r="B27275" s="114"/>
    </row>
    <row r="27280" customFormat="false" ht="0.75" hidden="false" customHeight="true" outlineLevel="0" collapsed="false">
      <c r="B27280" s="114"/>
      <c r="C27280" s="114"/>
    </row>
    <row r="27285" customFormat="false" ht="0.75" hidden="false" customHeight="true" outlineLevel="0" collapsed="false">
      <c r="B27285" s="114"/>
    </row>
    <row r="27290" customFormat="false" ht="0.75" hidden="false" customHeight="true" outlineLevel="0" collapsed="false">
      <c r="B27290" s="114"/>
      <c r="C27290" s="114"/>
    </row>
    <row r="27295" customFormat="false" ht="0.75" hidden="false" customHeight="true" outlineLevel="0" collapsed="false">
      <c r="B27295" s="114"/>
    </row>
    <row r="27300" customFormat="false" ht="0.75" hidden="false" customHeight="true" outlineLevel="0" collapsed="false">
      <c r="B27300" s="114"/>
      <c r="C27300" s="114"/>
    </row>
    <row r="27301" customFormat="false" ht="0.75" hidden="false" customHeight="true" outlineLevel="0" collapsed="false">
      <c r="B27301" s="114"/>
    </row>
    <row r="27305" customFormat="false" ht="0.75" hidden="false" customHeight="true" outlineLevel="0" collapsed="false">
      <c r="B27305" s="114"/>
    </row>
    <row r="27310" customFormat="false" ht="0.75" hidden="false" customHeight="true" outlineLevel="0" collapsed="false">
      <c r="B27310" s="114"/>
      <c r="C27310" s="114"/>
    </row>
    <row r="27315" customFormat="false" ht="0.75" hidden="false" customHeight="true" outlineLevel="0" collapsed="false">
      <c r="B27315" s="114"/>
    </row>
    <row r="27320" customFormat="false" ht="0.75" hidden="false" customHeight="true" outlineLevel="0" collapsed="false">
      <c r="B27320" s="114"/>
      <c r="C27320" s="114"/>
    </row>
    <row r="27325" customFormat="false" ht="0.75" hidden="false" customHeight="true" outlineLevel="0" collapsed="false">
      <c r="B27325" s="114"/>
    </row>
    <row r="27330" customFormat="false" ht="0.75" hidden="false" customHeight="true" outlineLevel="0" collapsed="false">
      <c r="B27330" s="114"/>
      <c r="C27330" s="114"/>
    </row>
    <row r="27331" customFormat="false" ht="0.75" hidden="false" customHeight="true" outlineLevel="0" collapsed="false">
      <c r="B27331" s="114"/>
    </row>
    <row r="27335" customFormat="false" ht="0.75" hidden="false" customHeight="true" outlineLevel="0" collapsed="false">
      <c r="B27335" s="114"/>
    </row>
    <row r="27340" customFormat="false" ht="0.75" hidden="false" customHeight="true" outlineLevel="0" collapsed="false">
      <c r="B27340" s="114"/>
      <c r="C27340" s="114"/>
    </row>
    <row r="27345" customFormat="false" ht="0.75" hidden="false" customHeight="true" outlineLevel="0" collapsed="false">
      <c r="B27345" s="114"/>
    </row>
    <row r="27350" customFormat="false" ht="0.75" hidden="false" customHeight="true" outlineLevel="0" collapsed="false">
      <c r="B27350" s="114"/>
      <c r="C27350" s="114"/>
    </row>
    <row r="27355" customFormat="false" ht="0.75" hidden="false" customHeight="true" outlineLevel="0" collapsed="false">
      <c r="B27355" s="114"/>
    </row>
    <row r="27360" customFormat="false" ht="0.75" hidden="false" customHeight="true" outlineLevel="0" collapsed="false">
      <c r="B27360" s="114"/>
      <c r="C27360" s="114"/>
    </row>
    <row r="27361" customFormat="false" ht="0.75" hidden="false" customHeight="true" outlineLevel="0" collapsed="false">
      <c r="B27361" s="114"/>
    </row>
    <row r="27365" customFormat="false" ht="0.75" hidden="false" customHeight="true" outlineLevel="0" collapsed="false">
      <c r="B27365" s="114"/>
    </row>
    <row r="27370" customFormat="false" ht="0.75" hidden="false" customHeight="true" outlineLevel="0" collapsed="false">
      <c r="B27370" s="114"/>
      <c r="C27370" s="114"/>
    </row>
    <row r="27375" customFormat="false" ht="0.75" hidden="false" customHeight="true" outlineLevel="0" collapsed="false">
      <c r="B27375" s="114"/>
    </row>
    <row r="27380" customFormat="false" ht="0.75" hidden="false" customHeight="true" outlineLevel="0" collapsed="false">
      <c r="B27380" s="114"/>
      <c r="C27380" s="114"/>
    </row>
    <row r="27385" customFormat="false" ht="0.75" hidden="false" customHeight="true" outlineLevel="0" collapsed="false">
      <c r="B27385" s="114"/>
    </row>
    <row r="27390" customFormat="false" ht="0.75" hidden="false" customHeight="true" outlineLevel="0" collapsed="false">
      <c r="B27390" s="114"/>
      <c r="C27390" s="114"/>
    </row>
    <row r="27391" customFormat="false" ht="0.75" hidden="false" customHeight="true" outlineLevel="0" collapsed="false">
      <c r="B27391" s="114"/>
    </row>
    <row r="27395" customFormat="false" ht="0.75" hidden="false" customHeight="true" outlineLevel="0" collapsed="false">
      <c r="B27395" s="114"/>
    </row>
    <row r="27400" customFormat="false" ht="0.75" hidden="false" customHeight="true" outlineLevel="0" collapsed="false">
      <c r="B27400" s="114"/>
      <c r="C27400" s="114"/>
      <c r="D27400" s="114"/>
    </row>
    <row r="27401" customFormat="false" ht="0.75" hidden="false" customHeight="true" outlineLevel="0" collapsed="false">
      <c r="B27401" s="114"/>
    </row>
    <row r="27405" customFormat="false" ht="0.75" hidden="false" customHeight="true" outlineLevel="0" collapsed="false">
      <c r="B27405" s="114"/>
    </row>
    <row r="27410" customFormat="false" ht="0.75" hidden="false" customHeight="true" outlineLevel="0" collapsed="false">
      <c r="B27410" s="114"/>
      <c r="C27410" s="114"/>
    </row>
    <row r="27415" customFormat="false" ht="0.75" hidden="false" customHeight="true" outlineLevel="0" collapsed="false">
      <c r="B27415" s="114"/>
    </row>
    <row r="27420" customFormat="false" ht="0.75" hidden="false" customHeight="true" outlineLevel="0" collapsed="false">
      <c r="B27420" s="114"/>
      <c r="C27420" s="114"/>
    </row>
    <row r="27421" customFormat="false" ht="0.75" hidden="false" customHeight="true" outlineLevel="0" collapsed="false">
      <c r="B27421" s="114"/>
    </row>
    <row r="27425" customFormat="false" ht="0.75" hidden="false" customHeight="true" outlineLevel="0" collapsed="false">
      <c r="B27425" s="114"/>
    </row>
    <row r="27430" customFormat="false" ht="0.75" hidden="false" customHeight="true" outlineLevel="0" collapsed="false">
      <c r="B27430" s="114"/>
      <c r="C27430" s="114"/>
    </row>
    <row r="27435" customFormat="false" ht="0.75" hidden="false" customHeight="true" outlineLevel="0" collapsed="false">
      <c r="B27435" s="114"/>
    </row>
    <row r="27440" customFormat="false" ht="0.75" hidden="false" customHeight="true" outlineLevel="0" collapsed="false">
      <c r="B27440" s="114"/>
      <c r="C27440" s="114"/>
    </row>
    <row r="27445" customFormat="false" ht="0.75" hidden="false" customHeight="true" outlineLevel="0" collapsed="false">
      <c r="B27445" s="114"/>
    </row>
    <row r="27450" customFormat="false" ht="0.75" hidden="false" customHeight="true" outlineLevel="0" collapsed="false">
      <c r="B27450" s="114"/>
      <c r="C27450" s="114"/>
    </row>
    <row r="27451" customFormat="false" ht="0.75" hidden="false" customHeight="true" outlineLevel="0" collapsed="false">
      <c r="B27451" s="114"/>
    </row>
    <row r="27455" customFormat="false" ht="0.75" hidden="false" customHeight="true" outlineLevel="0" collapsed="false">
      <c r="B27455" s="114"/>
    </row>
    <row r="27460" customFormat="false" ht="0.75" hidden="false" customHeight="true" outlineLevel="0" collapsed="false">
      <c r="B27460" s="114"/>
      <c r="C27460" s="114"/>
    </row>
    <row r="27465" customFormat="false" ht="0.75" hidden="false" customHeight="true" outlineLevel="0" collapsed="false">
      <c r="B27465" s="114"/>
    </row>
    <row r="27470" customFormat="false" ht="0.75" hidden="false" customHeight="true" outlineLevel="0" collapsed="false">
      <c r="B27470" s="114"/>
      <c r="C27470" s="114"/>
    </row>
    <row r="27475" customFormat="false" ht="0.75" hidden="false" customHeight="true" outlineLevel="0" collapsed="false">
      <c r="B27475" s="114"/>
    </row>
    <row r="27480" customFormat="false" ht="0.75" hidden="false" customHeight="true" outlineLevel="0" collapsed="false">
      <c r="B27480" s="114"/>
      <c r="C27480" s="114"/>
    </row>
    <row r="27481" customFormat="false" ht="0.75" hidden="false" customHeight="true" outlineLevel="0" collapsed="false">
      <c r="B27481" s="114"/>
    </row>
    <row r="27485" customFormat="false" ht="0.75" hidden="false" customHeight="true" outlineLevel="0" collapsed="false">
      <c r="B27485" s="114"/>
    </row>
    <row r="27490" customFormat="false" ht="0.75" hidden="false" customHeight="true" outlineLevel="0" collapsed="false">
      <c r="B27490" s="114"/>
      <c r="C27490" s="114"/>
    </row>
    <row r="27495" customFormat="false" ht="0.75" hidden="false" customHeight="true" outlineLevel="0" collapsed="false">
      <c r="B27495" s="114"/>
    </row>
    <row r="27500" customFormat="false" ht="0.75" hidden="false" customHeight="true" outlineLevel="0" collapsed="false">
      <c r="B27500" s="114"/>
      <c r="C27500" s="114"/>
    </row>
    <row r="27501" customFormat="false" ht="0.75" hidden="false" customHeight="true" outlineLevel="0" collapsed="false">
      <c r="B27501" s="114"/>
    </row>
    <row r="27505" customFormat="false" ht="0.75" hidden="false" customHeight="true" outlineLevel="0" collapsed="false">
      <c r="B27505" s="114"/>
    </row>
    <row r="27510" customFormat="false" ht="0.75" hidden="false" customHeight="true" outlineLevel="0" collapsed="false">
      <c r="B27510" s="114"/>
      <c r="C27510" s="114"/>
    </row>
    <row r="27511" customFormat="false" ht="0.75" hidden="false" customHeight="true" outlineLevel="0" collapsed="false">
      <c r="B27511" s="114"/>
    </row>
    <row r="27515" customFormat="false" ht="0.75" hidden="false" customHeight="true" outlineLevel="0" collapsed="false">
      <c r="B27515" s="114"/>
    </row>
    <row r="27520" customFormat="false" ht="0.75" hidden="false" customHeight="true" outlineLevel="0" collapsed="false">
      <c r="B27520" s="114"/>
      <c r="C27520" s="114"/>
    </row>
    <row r="27525" customFormat="false" ht="0.75" hidden="false" customHeight="true" outlineLevel="0" collapsed="false">
      <c r="B27525" s="114"/>
    </row>
    <row r="27530" customFormat="false" ht="0.75" hidden="false" customHeight="true" outlineLevel="0" collapsed="false">
      <c r="B27530" s="114"/>
      <c r="C27530" s="114"/>
    </row>
    <row r="27535" customFormat="false" ht="0.75" hidden="false" customHeight="true" outlineLevel="0" collapsed="false">
      <c r="B27535" s="114"/>
    </row>
    <row r="27540" customFormat="false" ht="0.75" hidden="false" customHeight="true" outlineLevel="0" collapsed="false">
      <c r="B27540" s="114"/>
      <c r="C27540" s="114"/>
    </row>
    <row r="27541" customFormat="false" ht="0.75" hidden="false" customHeight="true" outlineLevel="0" collapsed="false">
      <c r="B27541" s="114"/>
    </row>
    <row r="27545" customFormat="false" ht="0.75" hidden="false" customHeight="true" outlineLevel="0" collapsed="false">
      <c r="B27545" s="114"/>
    </row>
    <row r="27550" customFormat="false" ht="0.75" hidden="false" customHeight="true" outlineLevel="0" collapsed="false">
      <c r="B27550" s="114"/>
      <c r="C27550" s="114"/>
    </row>
    <row r="27555" customFormat="false" ht="0.75" hidden="false" customHeight="true" outlineLevel="0" collapsed="false">
      <c r="B27555" s="114"/>
    </row>
    <row r="27560" customFormat="false" ht="0.75" hidden="false" customHeight="true" outlineLevel="0" collapsed="false">
      <c r="B27560" s="114"/>
      <c r="C27560" s="114"/>
    </row>
    <row r="27565" customFormat="false" ht="0.75" hidden="false" customHeight="true" outlineLevel="0" collapsed="false">
      <c r="B27565" s="114"/>
    </row>
    <row r="27570" customFormat="false" ht="0.75" hidden="false" customHeight="true" outlineLevel="0" collapsed="false">
      <c r="B27570" s="114"/>
      <c r="C27570" s="114"/>
    </row>
    <row r="27571" customFormat="false" ht="0.75" hidden="false" customHeight="true" outlineLevel="0" collapsed="false">
      <c r="B27571" s="114"/>
    </row>
    <row r="27575" customFormat="false" ht="0.75" hidden="false" customHeight="true" outlineLevel="0" collapsed="false">
      <c r="B27575" s="114"/>
    </row>
    <row r="27580" customFormat="false" ht="0.75" hidden="false" customHeight="true" outlineLevel="0" collapsed="false">
      <c r="B27580" s="114"/>
      <c r="C27580" s="114"/>
    </row>
    <row r="27585" customFormat="false" ht="0.75" hidden="false" customHeight="true" outlineLevel="0" collapsed="false">
      <c r="B27585" s="114"/>
    </row>
    <row r="27590" customFormat="false" ht="0.75" hidden="false" customHeight="true" outlineLevel="0" collapsed="false">
      <c r="B27590" s="114"/>
      <c r="C27590" s="114"/>
    </row>
    <row r="27595" customFormat="false" ht="0.75" hidden="false" customHeight="true" outlineLevel="0" collapsed="false">
      <c r="B27595" s="114"/>
    </row>
    <row r="27600" customFormat="false" ht="0.75" hidden="false" customHeight="true" outlineLevel="0" collapsed="false">
      <c r="B27600" s="114"/>
      <c r="C27600" s="114"/>
    </row>
    <row r="27601" customFormat="false" ht="0.75" hidden="false" customHeight="true" outlineLevel="0" collapsed="false">
      <c r="B27601" s="114"/>
    </row>
    <row r="27605" customFormat="false" ht="0.75" hidden="false" customHeight="true" outlineLevel="0" collapsed="false">
      <c r="B27605" s="114"/>
    </row>
    <row r="27610" customFormat="false" ht="0.75" hidden="false" customHeight="true" outlineLevel="0" collapsed="false">
      <c r="B27610" s="114"/>
      <c r="C27610" s="114"/>
    </row>
    <row r="27615" customFormat="false" ht="0.75" hidden="false" customHeight="true" outlineLevel="0" collapsed="false">
      <c r="B27615" s="114"/>
    </row>
    <row r="27620" customFormat="false" ht="0.75" hidden="false" customHeight="true" outlineLevel="0" collapsed="false">
      <c r="B27620" s="114"/>
      <c r="C27620" s="114"/>
    </row>
    <row r="27625" customFormat="false" ht="0.75" hidden="false" customHeight="true" outlineLevel="0" collapsed="false">
      <c r="B27625" s="114"/>
    </row>
    <row r="27630" customFormat="false" ht="0.75" hidden="false" customHeight="true" outlineLevel="0" collapsed="false">
      <c r="B27630" s="114"/>
      <c r="C27630" s="114"/>
    </row>
    <row r="27631" customFormat="false" ht="0.75" hidden="false" customHeight="true" outlineLevel="0" collapsed="false">
      <c r="B27631" s="114"/>
    </row>
    <row r="27635" customFormat="false" ht="0.75" hidden="false" customHeight="true" outlineLevel="0" collapsed="false">
      <c r="B27635" s="114"/>
    </row>
    <row r="27640" customFormat="false" ht="0.75" hidden="false" customHeight="true" outlineLevel="0" collapsed="false">
      <c r="B27640" s="114"/>
      <c r="C27640" s="114"/>
    </row>
    <row r="27645" customFormat="false" ht="0.75" hidden="false" customHeight="true" outlineLevel="0" collapsed="false">
      <c r="B27645" s="114"/>
    </row>
    <row r="27650" customFormat="false" ht="0.75" hidden="false" customHeight="true" outlineLevel="0" collapsed="false">
      <c r="B27650" s="114"/>
      <c r="C27650" s="114"/>
    </row>
    <row r="27655" customFormat="false" ht="0.75" hidden="false" customHeight="true" outlineLevel="0" collapsed="false">
      <c r="B27655" s="114"/>
    </row>
    <row r="27660" customFormat="false" ht="0.75" hidden="false" customHeight="true" outlineLevel="0" collapsed="false">
      <c r="B27660" s="114"/>
      <c r="C27660" s="114"/>
    </row>
    <row r="27661" customFormat="false" ht="0.75" hidden="false" customHeight="true" outlineLevel="0" collapsed="false">
      <c r="B27661" s="114"/>
    </row>
    <row r="27665" customFormat="false" ht="0.75" hidden="false" customHeight="true" outlineLevel="0" collapsed="false">
      <c r="B27665" s="114"/>
    </row>
    <row r="27670" customFormat="false" ht="0.75" hidden="false" customHeight="true" outlineLevel="0" collapsed="false">
      <c r="B27670" s="114"/>
      <c r="C27670" s="114"/>
    </row>
    <row r="27675" customFormat="false" ht="0.75" hidden="false" customHeight="true" outlineLevel="0" collapsed="false">
      <c r="B27675" s="114"/>
    </row>
    <row r="27680" customFormat="false" ht="0.75" hidden="false" customHeight="true" outlineLevel="0" collapsed="false">
      <c r="B27680" s="114"/>
      <c r="C27680" s="114"/>
    </row>
    <row r="27685" customFormat="false" ht="0.75" hidden="false" customHeight="true" outlineLevel="0" collapsed="false">
      <c r="B27685" s="114"/>
    </row>
    <row r="27690" customFormat="false" ht="0.75" hidden="false" customHeight="true" outlineLevel="0" collapsed="false">
      <c r="B27690" s="114"/>
      <c r="C27690" s="114"/>
    </row>
    <row r="27691" customFormat="false" ht="0.75" hidden="false" customHeight="true" outlineLevel="0" collapsed="false">
      <c r="B27691" s="114"/>
    </row>
    <row r="27695" customFormat="false" ht="0.75" hidden="false" customHeight="true" outlineLevel="0" collapsed="false">
      <c r="B27695" s="114"/>
    </row>
    <row r="27700" customFormat="false" ht="0.75" hidden="false" customHeight="true" outlineLevel="0" collapsed="false">
      <c r="B27700" s="114"/>
      <c r="C27700" s="114"/>
      <c r="D27700" s="114"/>
    </row>
    <row r="27701" customFormat="false" ht="0.75" hidden="false" customHeight="true" outlineLevel="0" collapsed="false">
      <c r="B27701" s="114"/>
    </row>
    <row r="27705" customFormat="false" ht="0.75" hidden="false" customHeight="true" outlineLevel="0" collapsed="false">
      <c r="B27705" s="114"/>
    </row>
    <row r="27710" customFormat="false" ht="0.75" hidden="false" customHeight="true" outlineLevel="0" collapsed="false">
      <c r="B27710" s="114"/>
      <c r="C27710" s="114"/>
    </row>
    <row r="27715" customFormat="false" ht="0.75" hidden="false" customHeight="true" outlineLevel="0" collapsed="false">
      <c r="B27715" s="114"/>
    </row>
    <row r="27720" customFormat="false" ht="0.75" hidden="false" customHeight="true" outlineLevel="0" collapsed="false">
      <c r="B27720" s="114"/>
      <c r="C27720" s="114"/>
    </row>
    <row r="27721" customFormat="false" ht="0.75" hidden="false" customHeight="true" outlineLevel="0" collapsed="false">
      <c r="B27721" s="114"/>
    </row>
    <row r="27725" customFormat="false" ht="0.75" hidden="false" customHeight="true" outlineLevel="0" collapsed="false">
      <c r="B27725" s="114"/>
    </row>
    <row r="27730" customFormat="false" ht="0.75" hidden="false" customHeight="true" outlineLevel="0" collapsed="false">
      <c r="B27730" s="114"/>
      <c r="C27730" s="114"/>
    </row>
    <row r="27735" customFormat="false" ht="0.75" hidden="false" customHeight="true" outlineLevel="0" collapsed="false">
      <c r="B27735" s="114"/>
    </row>
    <row r="27740" customFormat="false" ht="0.75" hidden="false" customHeight="true" outlineLevel="0" collapsed="false">
      <c r="B27740" s="114"/>
      <c r="C27740" s="114"/>
    </row>
    <row r="27745" customFormat="false" ht="0.75" hidden="false" customHeight="true" outlineLevel="0" collapsed="false">
      <c r="B27745" s="114"/>
    </row>
    <row r="27750" customFormat="false" ht="0.75" hidden="false" customHeight="true" outlineLevel="0" collapsed="false">
      <c r="B27750" s="114"/>
      <c r="C27750" s="114"/>
    </row>
    <row r="27751" customFormat="false" ht="0.75" hidden="false" customHeight="true" outlineLevel="0" collapsed="false">
      <c r="B27751" s="114"/>
    </row>
    <row r="27755" customFormat="false" ht="0.75" hidden="false" customHeight="true" outlineLevel="0" collapsed="false">
      <c r="B27755" s="114"/>
    </row>
    <row r="27760" customFormat="false" ht="0.75" hidden="false" customHeight="true" outlineLevel="0" collapsed="false">
      <c r="B27760" s="114"/>
      <c r="C27760" s="114"/>
    </row>
    <row r="27765" customFormat="false" ht="0.75" hidden="false" customHeight="true" outlineLevel="0" collapsed="false">
      <c r="B27765" s="114"/>
    </row>
    <row r="27770" customFormat="false" ht="0.75" hidden="false" customHeight="true" outlineLevel="0" collapsed="false">
      <c r="B27770" s="114"/>
      <c r="C27770" s="114"/>
    </row>
    <row r="27775" customFormat="false" ht="0.75" hidden="false" customHeight="true" outlineLevel="0" collapsed="false">
      <c r="B27775" s="114"/>
    </row>
    <row r="27780" customFormat="false" ht="0.75" hidden="false" customHeight="true" outlineLevel="0" collapsed="false">
      <c r="B27780" s="114"/>
      <c r="C27780" s="114"/>
    </row>
    <row r="27781" customFormat="false" ht="0.75" hidden="false" customHeight="true" outlineLevel="0" collapsed="false">
      <c r="B27781" s="114"/>
    </row>
    <row r="27785" customFormat="false" ht="0.75" hidden="false" customHeight="true" outlineLevel="0" collapsed="false">
      <c r="B27785" s="114"/>
    </row>
    <row r="27790" customFormat="false" ht="0.75" hidden="false" customHeight="true" outlineLevel="0" collapsed="false">
      <c r="B27790" s="114"/>
      <c r="C27790" s="114"/>
    </row>
    <row r="27795" customFormat="false" ht="0.75" hidden="false" customHeight="true" outlineLevel="0" collapsed="false">
      <c r="B27795" s="114"/>
    </row>
    <row r="27800" customFormat="false" ht="0.75" hidden="false" customHeight="true" outlineLevel="0" collapsed="false">
      <c r="B27800" s="114"/>
      <c r="C27800" s="114"/>
    </row>
    <row r="27801" customFormat="false" ht="0.75" hidden="false" customHeight="true" outlineLevel="0" collapsed="false">
      <c r="B27801" s="114"/>
    </row>
    <row r="27805" customFormat="false" ht="0.75" hidden="false" customHeight="true" outlineLevel="0" collapsed="false">
      <c r="B27805" s="114"/>
    </row>
    <row r="27810" customFormat="false" ht="0.75" hidden="false" customHeight="true" outlineLevel="0" collapsed="false">
      <c r="B27810" s="114"/>
      <c r="C27810" s="114"/>
    </row>
    <row r="27811" customFormat="false" ht="0.75" hidden="false" customHeight="true" outlineLevel="0" collapsed="false">
      <c r="B27811" s="114"/>
    </row>
    <row r="27815" customFormat="false" ht="0.75" hidden="false" customHeight="true" outlineLevel="0" collapsed="false">
      <c r="B27815" s="114"/>
    </row>
    <row r="27820" customFormat="false" ht="0.75" hidden="false" customHeight="true" outlineLevel="0" collapsed="false">
      <c r="B27820" s="114"/>
      <c r="C27820" s="114"/>
    </row>
    <row r="27825" customFormat="false" ht="0.75" hidden="false" customHeight="true" outlineLevel="0" collapsed="false">
      <c r="B27825" s="114"/>
    </row>
    <row r="27830" customFormat="false" ht="0.75" hidden="false" customHeight="true" outlineLevel="0" collapsed="false">
      <c r="B27830" s="114"/>
      <c r="C27830" s="114"/>
    </row>
    <row r="27835" customFormat="false" ht="0.75" hidden="false" customHeight="true" outlineLevel="0" collapsed="false">
      <c r="B27835" s="114"/>
    </row>
    <row r="27840" customFormat="false" ht="0.75" hidden="false" customHeight="true" outlineLevel="0" collapsed="false">
      <c r="B27840" s="114"/>
      <c r="C27840" s="114"/>
    </row>
    <row r="27841" customFormat="false" ht="0.75" hidden="false" customHeight="true" outlineLevel="0" collapsed="false">
      <c r="B27841" s="114"/>
    </row>
    <row r="27845" customFormat="false" ht="0.75" hidden="false" customHeight="true" outlineLevel="0" collapsed="false">
      <c r="B27845" s="114"/>
    </row>
    <row r="27850" customFormat="false" ht="0.75" hidden="false" customHeight="true" outlineLevel="0" collapsed="false">
      <c r="B27850" s="114"/>
      <c r="C27850" s="114"/>
    </row>
    <row r="27855" customFormat="false" ht="0.75" hidden="false" customHeight="true" outlineLevel="0" collapsed="false">
      <c r="B27855" s="114"/>
    </row>
    <row r="27860" customFormat="false" ht="0.75" hidden="false" customHeight="true" outlineLevel="0" collapsed="false">
      <c r="B27860" s="114"/>
      <c r="C27860" s="114"/>
    </row>
    <row r="27865" customFormat="false" ht="0.75" hidden="false" customHeight="true" outlineLevel="0" collapsed="false">
      <c r="B27865" s="114"/>
    </row>
    <row r="27870" customFormat="false" ht="0.75" hidden="false" customHeight="true" outlineLevel="0" collapsed="false">
      <c r="B27870" s="114"/>
      <c r="C27870" s="114"/>
    </row>
    <row r="27871" customFormat="false" ht="0.75" hidden="false" customHeight="true" outlineLevel="0" collapsed="false">
      <c r="B27871" s="114"/>
    </row>
    <row r="27875" customFormat="false" ht="0.75" hidden="false" customHeight="true" outlineLevel="0" collapsed="false">
      <c r="B27875" s="114"/>
    </row>
    <row r="27880" customFormat="false" ht="0.75" hidden="false" customHeight="true" outlineLevel="0" collapsed="false">
      <c r="B27880" s="114"/>
      <c r="C27880" s="114"/>
    </row>
    <row r="27885" customFormat="false" ht="0.75" hidden="false" customHeight="true" outlineLevel="0" collapsed="false">
      <c r="B27885" s="114"/>
    </row>
    <row r="27890" customFormat="false" ht="0.75" hidden="false" customHeight="true" outlineLevel="0" collapsed="false">
      <c r="B27890" s="114"/>
      <c r="C27890" s="114"/>
    </row>
    <row r="27895" customFormat="false" ht="0.75" hidden="false" customHeight="true" outlineLevel="0" collapsed="false">
      <c r="B27895" s="114"/>
    </row>
    <row r="27900" customFormat="false" ht="0.75" hidden="false" customHeight="true" outlineLevel="0" collapsed="false">
      <c r="B27900" s="114"/>
      <c r="C27900" s="114"/>
    </row>
    <row r="27901" customFormat="false" ht="0.75" hidden="false" customHeight="true" outlineLevel="0" collapsed="false">
      <c r="B27901" s="114"/>
    </row>
    <row r="27905" customFormat="false" ht="0.75" hidden="false" customHeight="true" outlineLevel="0" collapsed="false">
      <c r="B27905" s="114"/>
    </row>
    <row r="27910" customFormat="false" ht="0.75" hidden="false" customHeight="true" outlineLevel="0" collapsed="false">
      <c r="B27910" s="114"/>
      <c r="C27910" s="114"/>
    </row>
    <row r="27915" customFormat="false" ht="0.75" hidden="false" customHeight="true" outlineLevel="0" collapsed="false">
      <c r="B27915" s="114"/>
    </row>
    <row r="27920" customFormat="false" ht="0.75" hidden="false" customHeight="true" outlineLevel="0" collapsed="false">
      <c r="B27920" s="114"/>
      <c r="C27920" s="114"/>
    </row>
    <row r="27925" customFormat="false" ht="0.75" hidden="false" customHeight="true" outlineLevel="0" collapsed="false">
      <c r="B27925" s="114"/>
    </row>
    <row r="27930" customFormat="false" ht="0.75" hidden="false" customHeight="true" outlineLevel="0" collapsed="false">
      <c r="B27930" s="114"/>
      <c r="C27930" s="114"/>
    </row>
    <row r="27931" customFormat="false" ht="0.75" hidden="false" customHeight="true" outlineLevel="0" collapsed="false">
      <c r="B27931" s="114"/>
    </row>
    <row r="27935" customFormat="false" ht="0.75" hidden="false" customHeight="true" outlineLevel="0" collapsed="false">
      <c r="B27935" s="114"/>
    </row>
    <row r="27940" customFormat="false" ht="0.75" hidden="false" customHeight="true" outlineLevel="0" collapsed="false">
      <c r="B27940" s="114"/>
      <c r="C27940" s="114"/>
    </row>
    <row r="27945" customFormat="false" ht="0.75" hidden="false" customHeight="true" outlineLevel="0" collapsed="false">
      <c r="B27945" s="114"/>
    </row>
    <row r="27950" customFormat="false" ht="0.75" hidden="false" customHeight="true" outlineLevel="0" collapsed="false">
      <c r="B27950" s="114"/>
      <c r="C27950" s="114"/>
    </row>
    <row r="27955" customFormat="false" ht="0.75" hidden="false" customHeight="true" outlineLevel="0" collapsed="false">
      <c r="B27955" s="114"/>
    </row>
    <row r="27960" customFormat="false" ht="0.75" hidden="false" customHeight="true" outlineLevel="0" collapsed="false">
      <c r="B27960" s="114"/>
      <c r="C27960" s="114"/>
    </row>
    <row r="27961" customFormat="false" ht="0.75" hidden="false" customHeight="true" outlineLevel="0" collapsed="false">
      <c r="B27961" s="114"/>
    </row>
    <row r="27965" customFormat="false" ht="0.75" hidden="false" customHeight="true" outlineLevel="0" collapsed="false">
      <c r="B27965" s="114"/>
    </row>
    <row r="27970" customFormat="false" ht="0.75" hidden="false" customHeight="true" outlineLevel="0" collapsed="false">
      <c r="B27970" s="114"/>
      <c r="C27970" s="114"/>
    </row>
    <row r="27975" customFormat="false" ht="0.75" hidden="false" customHeight="true" outlineLevel="0" collapsed="false">
      <c r="B27975" s="114"/>
    </row>
    <row r="27980" customFormat="false" ht="0.75" hidden="false" customHeight="true" outlineLevel="0" collapsed="false">
      <c r="B27980" s="114"/>
      <c r="C27980" s="114"/>
    </row>
    <row r="27985" customFormat="false" ht="0.75" hidden="false" customHeight="true" outlineLevel="0" collapsed="false">
      <c r="B27985" s="114"/>
    </row>
    <row r="27990" customFormat="false" ht="0.75" hidden="false" customHeight="true" outlineLevel="0" collapsed="false">
      <c r="B27990" s="114"/>
      <c r="C27990" s="114"/>
    </row>
    <row r="27991" customFormat="false" ht="0.75" hidden="false" customHeight="true" outlineLevel="0" collapsed="false">
      <c r="B27991" s="114"/>
    </row>
    <row r="27995" customFormat="false" ht="0.75" hidden="false" customHeight="true" outlineLevel="0" collapsed="false">
      <c r="B27995" s="114"/>
    </row>
    <row r="28000" customFormat="false" ht="0.75" hidden="false" customHeight="true" outlineLevel="0" collapsed="false">
      <c r="B28000" s="114"/>
      <c r="C28000" s="114"/>
      <c r="D28000" s="114"/>
    </row>
    <row r="28001" customFormat="false" ht="0.75" hidden="false" customHeight="true" outlineLevel="0" collapsed="false">
      <c r="B28001" s="114"/>
    </row>
    <row r="28005" customFormat="false" ht="0.75" hidden="false" customHeight="true" outlineLevel="0" collapsed="false">
      <c r="B28005" s="114"/>
    </row>
    <row r="28010" customFormat="false" ht="0.75" hidden="false" customHeight="true" outlineLevel="0" collapsed="false">
      <c r="B28010" s="114"/>
      <c r="C28010" s="114"/>
    </row>
    <row r="28015" customFormat="false" ht="0.75" hidden="false" customHeight="true" outlineLevel="0" collapsed="false">
      <c r="B28015" s="114"/>
    </row>
    <row r="28020" customFormat="false" ht="0.75" hidden="false" customHeight="true" outlineLevel="0" collapsed="false">
      <c r="B28020" s="114"/>
      <c r="C28020" s="114"/>
    </row>
    <row r="28021" customFormat="false" ht="0.75" hidden="false" customHeight="true" outlineLevel="0" collapsed="false">
      <c r="B28021" s="114"/>
    </row>
    <row r="28025" customFormat="false" ht="0.75" hidden="false" customHeight="true" outlineLevel="0" collapsed="false">
      <c r="B28025" s="114"/>
    </row>
    <row r="28030" customFormat="false" ht="0.75" hidden="false" customHeight="true" outlineLevel="0" collapsed="false">
      <c r="B28030" s="114"/>
      <c r="C28030" s="114"/>
    </row>
    <row r="28035" customFormat="false" ht="0.75" hidden="false" customHeight="true" outlineLevel="0" collapsed="false">
      <c r="B28035" s="114"/>
    </row>
    <row r="28040" customFormat="false" ht="0.75" hidden="false" customHeight="true" outlineLevel="0" collapsed="false">
      <c r="B28040" s="114"/>
      <c r="C28040" s="114"/>
    </row>
    <row r="28045" customFormat="false" ht="0.75" hidden="false" customHeight="true" outlineLevel="0" collapsed="false">
      <c r="B28045" s="114"/>
    </row>
    <row r="28050" customFormat="false" ht="0.75" hidden="false" customHeight="true" outlineLevel="0" collapsed="false">
      <c r="B28050" s="114"/>
      <c r="C28050" s="114"/>
    </row>
    <row r="28051" customFormat="false" ht="0.75" hidden="false" customHeight="true" outlineLevel="0" collapsed="false">
      <c r="B28051" s="114"/>
    </row>
    <row r="28055" customFormat="false" ht="0.75" hidden="false" customHeight="true" outlineLevel="0" collapsed="false">
      <c r="B28055" s="114"/>
    </row>
    <row r="28060" customFormat="false" ht="0.75" hidden="false" customHeight="true" outlineLevel="0" collapsed="false">
      <c r="B28060" s="114"/>
      <c r="C28060" s="114"/>
    </row>
    <row r="28065" customFormat="false" ht="0.75" hidden="false" customHeight="true" outlineLevel="0" collapsed="false">
      <c r="B28065" s="114"/>
    </row>
    <row r="28070" customFormat="false" ht="0.75" hidden="false" customHeight="true" outlineLevel="0" collapsed="false">
      <c r="B28070" s="114"/>
      <c r="C28070" s="114"/>
    </row>
    <row r="28075" customFormat="false" ht="0.75" hidden="false" customHeight="true" outlineLevel="0" collapsed="false">
      <c r="B28075" s="114"/>
    </row>
    <row r="28080" customFormat="false" ht="0.75" hidden="false" customHeight="true" outlineLevel="0" collapsed="false">
      <c r="B28080" s="114"/>
      <c r="C28080" s="114"/>
    </row>
    <row r="28081" customFormat="false" ht="0.75" hidden="false" customHeight="true" outlineLevel="0" collapsed="false">
      <c r="B28081" s="114"/>
    </row>
    <row r="28085" customFormat="false" ht="0.75" hidden="false" customHeight="true" outlineLevel="0" collapsed="false">
      <c r="B28085" s="114"/>
    </row>
    <row r="28090" customFormat="false" ht="0.75" hidden="false" customHeight="true" outlineLevel="0" collapsed="false">
      <c r="B28090" s="114"/>
      <c r="C28090" s="114"/>
    </row>
    <row r="28095" customFormat="false" ht="0.75" hidden="false" customHeight="true" outlineLevel="0" collapsed="false">
      <c r="B28095" s="114"/>
    </row>
    <row r="28100" customFormat="false" ht="0.75" hidden="false" customHeight="true" outlineLevel="0" collapsed="false">
      <c r="B28100" s="114"/>
      <c r="C28100" s="114"/>
    </row>
    <row r="28101" customFormat="false" ht="0.75" hidden="false" customHeight="true" outlineLevel="0" collapsed="false">
      <c r="B28101" s="114"/>
    </row>
    <row r="28105" customFormat="false" ht="0.75" hidden="false" customHeight="true" outlineLevel="0" collapsed="false">
      <c r="B28105" s="114"/>
    </row>
    <row r="28110" customFormat="false" ht="0.75" hidden="false" customHeight="true" outlineLevel="0" collapsed="false">
      <c r="B28110" s="114"/>
      <c r="C28110" s="114"/>
    </row>
    <row r="28111" customFormat="false" ht="0.75" hidden="false" customHeight="true" outlineLevel="0" collapsed="false">
      <c r="B28111" s="114"/>
    </row>
    <row r="28115" customFormat="false" ht="0.75" hidden="false" customHeight="true" outlineLevel="0" collapsed="false">
      <c r="B28115" s="114"/>
    </row>
    <row r="28120" customFormat="false" ht="0.75" hidden="false" customHeight="true" outlineLevel="0" collapsed="false">
      <c r="B28120" s="114"/>
      <c r="C28120" s="114"/>
    </row>
    <row r="28125" customFormat="false" ht="0.75" hidden="false" customHeight="true" outlineLevel="0" collapsed="false">
      <c r="B28125" s="114"/>
    </row>
    <row r="28130" customFormat="false" ht="0.75" hidden="false" customHeight="true" outlineLevel="0" collapsed="false">
      <c r="B28130" s="114"/>
      <c r="C28130" s="114"/>
    </row>
    <row r="28135" customFormat="false" ht="0.75" hidden="false" customHeight="true" outlineLevel="0" collapsed="false">
      <c r="B28135" s="114"/>
    </row>
    <row r="28140" customFormat="false" ht="0.75" hidden="false" customHeight="true" outlineLevel="0" collapsed="false">
      <c r="B28140" s="114"/>
      <c r="C28140" s="114"/>
    </row>
    <row r="28141" customFormat="false" ht="0.75" hidden="false" customHeight="true" outlineLevel="0" collapsed="false">
      <c r="B28141" s="114"/>
    </row>
    <row r="28145" customFormat="false" ht="0.75" hidden="false" customHeight="true" outlineLevel="0" collapsed="false">
      <c r="B28145" s="114"/>
    </row>
    <row r="28150" customFormat="false" ht="0.75" hidden="false" customHeight="true" outlineLevel="0" collapsed="false">
      <c r="B28150" s="114"/>
      <c r="C28150" s="114"/>
    </row>
    <row r="28155" customFormat="false" ht="0.75" hidden="false" customHeight="true" outlineLevel="0" collapsed="false">
      <c r="B28155" s="114"/>
    </row>
    <row r="28160" customFormat="false" ht="0.75" hidden="false" customHeight="true" outlineLevel="0" collapsed="false">
      <c r="B28160" s="114"/>
      <c r="C28160" s="114"/>
    </row>
    <row r="28165" customFormat="false" ht="0.75" hidden="false" customHeight="true" outlineLevel="0" collapsed="false">
      <c r="B28165" s="114"/>
    </row>
    <row r="28170" customFormat="false" ht="0.75" hidden="false" customHeight="true" outlineLevel="0" collapsed="false">
      <c r="B28170" s="114"/>
      <c r="C28170" s="114"/>
    </row>
    <row r="28171" customFormat="false" ht="0.75" hidden="false" customHeight="true" outlineLevel="0" collapsed="false">
      <c r="B28171" s="114"/>
    </row>
    <row r="28175" customFormat="false" ht="0.75" hidden="false" customHeight="true" outlineLevel="0" collapsed="false">
      <c r="B28175" s="114"/>
    </row>
    <row r="28180" customFormat="false" ht="0.75" hidden="false" customHeight="true" outlineLevel="0" collapsed="false">
      <c r="B28180" s="114"/>
      <c r="C28180" s="114"/>
    </row>
    <row r="28185" customFormat="false" ht="0.75" hidden="false" customHeight="true" outlineLevel="0" collapsed="false">
      <c r="B28185" s="114"/>
    </row>
    <row r="28190" customFormat="false" ht="0.75" hidden="false" customHeight="true" outlineLevel="0" collapsed="false">
      <c r="B28190" s="114"/>
      <c r="C28190" s="114"/>
    </row>
    <row r="28195" customFormat="false" ht="0.75" hidden="false" customHeight="true" outlineLevel="0" collapsed="false">
      <c r="B28195" s="114"/>
    </row>
    <row r="28200" customFormat="false" ht="0.75" hidden="false" customHeight="true" outlineLevel="0" collapsed="false">
      <c r="B28200" s="114"/>
      <c r="C28200" s="114"/>
      <c r="F28200" s="114"/>
    </row>
    <row r="28201" customFormat="false" ht="0.75" hidden="false" customHeight="true" outlineLevel="0" collapsed="false">
      <c r="B28201" s="114"/>
    </row>
    <row r="28205" customFormat="false" ht="0.75" hidden="false" customHeight="true" outlineLevel="0" collapsed="false">
      <c r="B28205" s="114"/>
    </row>
    <row r="28210" customFormat="false" ht="0.75" hidden="false" customHeight="true" outlineLevel="0" collapsed="false">
      <c r="B28210" s="114"/>
      <c r="C28210" s="114"/>
    </row>
    <row r="28215" customFormat="false" ht="0.75" hidden="false" customHeight="true" outlineLevel="0" collapsed="false">
      <c r="B28215" s="114"/>
    </row>
    <row r="28220" customFormat="false" ht="0.75" hidden="false" customHeight="true" outlineLevel="0" collapsed="false">
      <c r="B28220" s="114"/>
      <c r="C28220" s="114"/>
    </row>
    <row r="28225" customFormat="false" ht="0.75" hidden="false" customHeight="true" outlineLevel="0" collapsed="false">
      <c r="B28225" s="114"/>
    </row>
    <row r="28230" customFormat="false" ht="0.75" hidden="false" customHeight="true" outlineLevel="0" collapsed="false">
      <c r="B28230" s="114"/>
      <c r="C28230" s="114"/>
    </row>
    <row r="28231" customFormat="false" ht="0.75" hidden="false" customHeight="true" outlineLevel="0" collapsed="false">
      <c r="B28231" s="114"/>
    </row>
    <row r="28235" customFormat="false" ht="0.75" hidden="false" customHeight="true" outlineLevel="0" collapsed="false">
      <c r="B28235" s="114"/>
    </row>
    <row r="28240" customFormat="false" ht="0.75" hidden="false" customHeight="true" outlineLevel="0" collapsed="false">
      <c r="B28240" s="114"/>
      <c r="C28240" s="114"/>
    </row>
    <row r="28245" customFormat="false" ht="0.75" hidden="false" customHeight="true" outlineLevel="0" collapsed="false">
      <c r="B28245" s="114"/>
    </row>
    <row r="28250" customFormat="false" ht="0.75" hidden="false" customHeight="true" outlineLevel="0" collapsed="false">
      <c r="B28250" s="114"/>
      <c r="C28250" s="114"/>
    </row>
    <row r="28255" customFormat="false" ht="0.75" hidden="false" customHeight="true" outlineLevel="0" collapsed="false">
      <c r="B28255" s="114"/>
    </row>
    <row r="28260" customFormat="false" ht="0.75" hidden="false" customHeight="true" outlineLevel="0" collapsed="false">
      <c r="B28260" s="114"/>
      <c r="C28260" s="114"/>
    </row>
    <row r="28261" customFormat="false" ht="0.75" hidden="false" customHeight="true" outlineLevel="0" collapsed="false">
      <c r="B28261" s="114"/>
    </row>
    <row r="28265" customFormat="false" ht="0.75" hidden="false" customHeight="true" outlineLevel="0" collapsed="false">
      <c r="B28265" s="114"/>
    </row>
    <row r="28270" customFormat="false" ht="0.75" hidden="false" customHeight="true" outlineLevel="0" collapsed="false">
      <c r="B28270" s="114"/>
      <c r="C28270" s="114"/>
    </row>
    <row r="28275" customFormat="false" ht="0.75" hidden="false" customHeight="true" outlineLevel="0" collapsed="false">
      <c r="B28275" s="114"/>
    </row>
    <row r="28280" customFormat="false" ht="0.75" hidden="false" customHeight="true" outlineLevel="0" collapsed="false">
      <c r="B28280" s="114"/>
      <c r="C28280" s="114"/>
    </row>
    <row r="28285" customFormat="false" ht="0.75" hidden="false" customHeight="true" outlineLevel="0" collapsed="false">
      <c r="B28285" s="114"/>
    </row>
    <row r="28290" customFormat="false" ht="0.75" hidden="false" customHeight="true" outlineLevel="0" collapsed="false">
      <c r="B28290" s="114"/>
      <c r="C28290" s="114"/>
    </row>
    <row r="28291" customFormat="false" ht="0.75" hidden="false" customHeight="true" outlineLevel="0" collapsed="false">
      <c r="B28291" s="114"/>
    </row>
    <row r="28295" customFormat="false" ht="0.75" hidden="false" customHeight="true" outlineLevel="0" collapsed="false">
      <c r="B28295" s="114"/>
    </row>
    <row r="28300" customFormat="false" ht="0.75" hidden="false" customHeight="true" outlineLevel="0" collapsed="false">
      <c r="B28300" s="114"/>
      <c r="C28300" s="114"/>
      <c r="D28300" s="114"/>
    </row>
    <row r="28301" customFormat="false" ht="0.75" hidden="false" customHeight="true" outlineLevel="0" collapsed="false">
      <c r="B28301" s="114"/>
    </row>
    <row r="28305" customFormat="false" ht="0.75" hidden="false" customHeight="true" outlineLevel="0" collapsed="false">
      <c r="B28305" s="114"/>
    </row>
    <row r="28310" customFormat="false" ht="0.75" hidden="false" customHeight="true" outlineLevel="0" collapsed="false">
      <c r="B28310" s="114"/>
      <c r="C28310" s="114"/>
    </row>
    <row r="28315" customFormat="false" ht="0.75" hidden="false" customHeight="true" outlineLevel="0" collapsed="false">
      <c r="B28315" s="114"/>
    </row>
    <row r="28320" customFormat="false" ht="0.75" hidden="false" customHeight="true" outlineLevel="0" collapsed="false">
      <c r="B28320" s="114"/>
      <c r="C28320" s="114"/>
    </row>
    <row r="28321" customFormat="false" ht="0.75" hidden="false" customHeight="true" outlineLevel="0" collapsed="false">
      <c r="B28321" s="114"/>
    </row>
    <row r="28325" customFormat="false" ht="0.75" hidden="false" customHeight="true" outlineLevel="0" collapsed="false">
      <c r="B28325" s="114"/>
    </row>
    <row r="28330" customFormat="false" ht="0.75" hidden="false" customHeight="true" outlineLevel="0" collapsed="false">
      <c r="B28330" s="114"/>
      <c r="C28330" s="114"/>
    </row>
    <row r="28335" customFormat="false" ht="0.75" hidden="false" customHeight="true" outlineLevel="0" collapsed="false">
      <c r="B28335" s="114"/>
    </row>
    <row r="28340" customFormat="false" ht="0.75" hidden="false" customHeight="true" outlineLevel="0" collapsed="false">
      <c r="B28340" s="114"/>
      <c r="C28340" s="114"/>
    </row>
    <row r="28345" customFormat="false" ht="0.75" hidden="false" customHeight="true" outlineLevel="0" collapsed="false">
      <c r="B28345" s="114"/>
    </row>
    <row r="28350" customFormat="false" ht="0.75" hidden="false" customHeight="true" outlineLevel="0" collapsed="false">
      <c r="B28350" s="114"/>
      <c r="C28350" s="114"/>
    </row>
    <row r="28351" customFormat="false" ht="0.75" hidden="false" customHeight="true" outlineLevel="0" collapsed="false">
      <c r="B28351" s="114"/>
    </row>
    <row r="28355" customFormat="false" ht="0.75" hidden="false" customHeight="true" outlineLevel="0" collapsed="false">
      <c r="B28355" s="114"/>
    </row>
    <row r="28360" customFormat="false" ht="0.75" hidden="false" customHeight="true" outlineLevel="0" collapsed="false">
      <c r="B28360" s="114"/>
      <c r="C28360" s="114"/>
    </row>
    <row r="28365" customFormat="false" ht="0.75" hidden="false" customHeight="true" outlineLevel="0" collapsed="false">
      <c r="B28365" s="114"/>
    </row>
    <row r="28370" customFormat="false" ht="0.75" hidden="false" customHeight="true" outlineLevel="0" collapsed="false">
      <c r="B28370" s="114"/>
      <c r="C28370" s="114"/>
    </row>
    <row r="28375" customFormat="false" ht="0.75" hidden="false" customHeight="true" outlineLevel="0" collapsed="false">
      <c r="B28375" s="114"/>
    </row>
    <row r="28380" customFormat="false" ht="0.75" hidden="false" customHeight="true" outlineLevel="0" collapsed="false">
      <c r="B28380" s="114"/>
      <c r="C28380" s="114"/>
    </row>
    <row r="28381" customFormat="false" ht="0.75" hidden="false" customHeight="true" outlineLevel="0" collapsed="false">
      <c r="B28381" s="114"/>
    </row>
    <row r="28385" customFormat="false" ht="0.75" hidden="false" customHeight="true" outlineLevel="0" collapsed="false">
      <c r="B28385" s="114"/>
    </row>
    <row r="28390" customFormat="false" ht="0.75" hidden="false" customHeight="true" outlineLevel="0" collapsed="false">
      <c r="B28390" s="114"/>
      <c r="C28390" s="114"/>
    </row>
    <row r="28395" customFormat="false" ht="0.75" hidden="false" customHeight="true" outlineLevel="0" collapsed="false">
      <c r="B28395" s="114"/>
    </row>
    <row r="28400" customFormat="false" ht="0.75" hidden="false" customHeight="true" outlineLevel="0" collapsed="false">
      <c r="B28400" s="114"/>
      <c r="C28400" s="114"/>
    </row>
    <row r="28401" customFormat="false" ht="0.75" hidden="false" customHeight="true" outlineLevel="0" collapsed="false">
      <c r="B28401" s="114"/>
    </row>
    <row r="28405" customFormat="false" ht="0.75" hidden="false" customHeight="true" outlineLevel="0" collapsed="false">
      <c r="B28405" s="114"/>
    </row>
    <row r="28410" customFormat="false" ht="0.75" hidden="false" customHeight="true" outlineLevel="0" collapsed="false">
      <c r="B28410" s="114"/>
      <c r="C28410" s="114"/>
    </row>
    <row r="28411" customFormat="false" ht="0.75" hidden="false" customHeight="true" outlineLevel="0" collapsed="false">
      <c r="B28411" s="114"/>
    </row>
    <row r="28415" customFormat="false" ht="0.75" hidden="false" customHeight="true" outlineLevel="0" collapsed="false">
      <c r="B28415" s="114"/>
    </row>
    <row r="28420" customFormat="false" ht="0.75" hidden="false" customHeight="true" outlineLevel="0" collapsed="false">
      <c r="B28420" s="114"/>
      <c r="C28420" s="114"/>
    </row>
    <row r="28425" customFormat="false" ht="0.75" hidden="false" customHeight="true" outlineLevel="0" collapsed="false">
      <c r="B28425" s="114"/>
    </row>
    <row r="28430" customFormat="false" ht="0.75" hidden="false" customHeight="true" outlineLevel="0" collapsed="false">
      <c r="B28430" s="114"/>
      <c r="C28430" s="114"/>
    </row>
    <row r="28435" customFormat="false" ht="0.75" hidden="false" customHeight="true" outlineLevel="0" collapsed="false">
      <c r="B28435" s="114"/>
    </row>
    <row r="28440" customFormat="false" ht="0.75" hidden="false" customHeight="true" outlineLevel="0" collapsed="false">
      <c r="B28440" s="114"/>
      <c r="C28440" s="114"/>
    </row>
    <row r="28441" customFormat="false" ht="0.75" hidden="false" customHeight="true" outlineLevel="0" collapsed="false">
      <c r="B28441" s="114"/>
    </row>
    <row r="28445" customFormat="false" ht="0.75" hidden="false" customHeight="true" outlineLevel="0" collapsed="false">
      <c r="B28445" s="114"/>
    </row>
    <row r="28450" customFormat="false" ht="0.75" hidden="false" customHeight="true" outlineLevel="0" collapsed="false">
      <c r="B28450" s="114"/>
      <c r="C28450" s="114"/>
    </row>
    <row r="28455" customFormat="false" ht="0.75" hidden="false" customHeight="true" outlineLevel="0" collapsed="false">
      <c r="B28455" s="114"/>
    </row>
    <row r="28460" customFormat="false" ht="0.75" hidden="false" customHeight="true" outlineLevel="0" collapsed="false">
      <c r="B28460" s="114"/>
      <c r="C28460" s="114"/>
    </row>
    <row r="28465" customFormat="false" ht="0.75" hidden="false" customHeight="true" outlineLevel="0" collapsed="false">
      <c r="B28465" s="114"/>
    </row>
    <row r="28470" customFormat="false" ht="0.75" hidden="false" customHeight="true" outlineLevel="0" collapsed="false">
      <c r="B28470" s="114"/>
      <c r="C28470" s="114"/>
    </row>
    <row r="28471" customFormat="false" ht="0.75" hidden="false" customHeight="true" outlineLevel="0" collapsed="false">
      <c r="B28471" s="114"/>
    </row>
    <row r="28475" customFormat="false" ht="0.75" hidden="false" customHeight="true" outlineLevel="0" collapsed="false">
      <c r="B28475" s="114"/>
    </row>
    <row r="28480" customFormat="false" ht="0.75" hidden="false" customHeight="true" outlineLevel="0" collapsed="false">
      <c r="B28480" s="114"/>
      <c r="C28480" s="114"/>
    </row>
    <row r="28485" customFormat="false" ht="0.75" hidden="false" customHeight="true" outlineLevel="0" collapsed="false">
      <c r="B28485" s="114"/>
    </row>
    <row r="28490" customFormat="false" ht="0.75" hidden="false" customHeight="true" outlineLevel="0" collapsed="false">
      <c r="B28490" s="114"/>
      <c r="C28490" s="114"/>
    </row>
    <row r="28495" customFormat="false" ht="0.75" hidden="false" customHeight="true" outlineLevel="0" collapsed="false">
      <c r="B28495" s="114"/>
    </row>
    <row r="28500" customFormat="false" ht="0.75" hidden="false" customHeight="true" outlineLevel="0" collapsed="false">
      <c r="B28500" s="114"/>
      <c r="C28500" s="114"/>
    </row>
    <row r="28501" customFormat="false" ht="0.75" hidden="false" customHeight="true" outlineLevel="0" collapsed="false">
      <c r="B28501" s="114"/>
    </row>
    <row r="28505" customFormat="false" ht="0.75" hidden="false" customHeight="true" outlineLevel="0" collapsed="false">
      <c r="B28505" s="114"/>
    </row>
    <row r="28510" customFormat="false" ht="0.75" hidden="false" customHeight="true" outlineLevel="0" collapsed="false">
      <c r="B28510" s="114"/>
      <c r="C28510" s="114"/>
    </row>
    <row r="28515" customFormat="false" ht="0.75" hidden="false" customHeight="true" outlineLevel="0" collapsed="false">
      <c r="B28515" s="114"/>
    </row>
    <row r="28520" customFormat="false" ht="0.75" hidden="false" customHeight="true" outlineLevel="0" collapsed="false">
      <c r="B28520" s="114"/>
      <c r="C28520" s="114"/>
    </row>
    <row r="28525" customFormat="false" ht="0.75" hidden="false" customHeight="true" outlineLevel="0" collapsed="false">
      <c r="B28525" s="114"/>
    </row>
    <row r="28530" customFormat="false" ht="0.75" hidden="false" customHeight="true" outlineLevel="0" collapsed="false">
      <c r="B28530" s="114"/>
      <c r="C28530" s="114"/>
    </row>
    <row r="28531" customFormat="false" ht="0.75" hidden="false" customHeight="true" outlineLevel="0" collapsed="false">
      <c r="B28531" s="114"/>
    </row>
    <row r="28535" customFormat="false" ht="0.75" hidden="false" customHeight="true" outlineLevel="0" collapsed="false">
      <c r="B28535" s="114"/>
    </row>
    <row r="28540" customFormat="false" ht="0.75" hidden="false" customHeight="true" outlineLevel="0" collapsed="false">
      <c r="B28540" s="114"/>
      <c r="C28540" s="114"/>
    </row>
    <row r="28545" customFormat="false" ht="0.75" hidden="false" customHeight="true" outlineLevel="0" collapsed="false">
      <c r="B28545" s="114"/>
    </row>
    <row r="28550" customFormat="false" ht="0.75" hidden="false" customHeight="true" outlineLevel="0" collapsed="false">
      <c r="B28550" s="114"/>
      <c r="C28550" s="114"/>
    </row>
    <row r="28555" customFormat="false" ht="0.75" hidden="false" customHeight="true" outlineLevel="0" collapsed="false">
      <c r="B28555" s="114"/>
    </row>
    <row r="28560" customFormat="false" ht="0.75" hidden="false" customHeight="true" outlineLevel="0" collapsed="false">
      <c r="B28560" s="114"/>
      <c r="C28560" s="114"/>
    </row>
    <row r="28561" customFormat="false" ht="0.75" hidden="false" customHeight="true" outlineLevel="0" collapsed="false">
      <c r="B28561" s="114"/>
    </row>
    <row r="28565" customFormat="false" ht="0.75" hidden="false" customHeight="true" outlineLevel="0" collapsed="false">
      <c r="B28565" s="114"/>
    </row>
    <row r="28570" customFormat="false" ht="0.75" hidden="false" customHeight="true" outlineLevel="0" collapsed="false">
      <c r="B28570" s="114"/>
      <c r="C28570" s="114"/>
    </row>
    <row r="28575" customFormat="false" ht="0.75" hidden="false" customHeight="true" outlineLevel="0" collapsed="false">
      <c r="B28575" s="114"/>
    </row>
    <row r="28580" customFormat="false" ht="0.75" hidden="false" customHeight="true" outlineLevel="0" collapsed="false">
      <c r="B28580" s="114"/>
      <c r="C28580" s="114"/>
    </row>
    <row r="28585" customFormat="false" ht="0.75" hidden="false" customHeight="true" outlineLevel="0" collapsed="false">
      <c r="B28585" s="114"/>
    </row>
    <row r="28590" customFormat="false" ht="0.75" hidden="false" customHeight="true" outlineLevel="0" collapsed="false">
      <c r="B28590" s="114"/>
      <c r="C28590" s="114"/>
    </row>
    <row r="28591" customFormat="false" ht="0.75" hidden="false" customHeight="true" outlineLevel="0" collapsed="false">
      <c r="B28591" s="114"/>
    </row>
    <row r="28595" customFormat="false" ht="0.75" hidden="false" customHeight="true" outlineLevel="0" collapsed="false">
      <c r="B28595" s="114"/>
    </row>
    <row r="28600" customFormat="false" ht="0.75" hidden="false" customHeight="true" outlineLevel="0" collapsed="false">
      <c r="B28600" s="114"/>
      <c r="C28600" s="114"/>
      <c r="D28600" s="114"/>
    </row>
    <row r="28601" customFormat="false" ht="0.75" hidden="false" customHeight="true" outlineLevel="0" collapsed="false">
      <c r="B28601" s="114"/>
    </row>
    <row r="28605" customFormat="false" ht="0.75" hidden="false" customHeight="true" outlineLevel="0" collapsed="false">
      <c r="B28605" s="114"/>
    </row>
    <row r="28610" customFormat="false" ht="0.75" hidden="false" customHeight="true" outlineLevel="0" collapsed="false">
      <c r="B28610" s="114"/>
      <c r="C28610" s="114"/>
    </row>
    <row r="28615" customFormat="false" ht="0.75" hidden="false" customHeight="true" outlineLevel="0" collapsed="false">
      <c r="B28615" s="114"/>
    </row>
    <row r="28620" customFormat="false" ht="0.75" hidden="false" customHeight="true" outlineLevel="0" collapsed="false">
      <c r="B28620" s="114"/>
      <c r="C28620" s="114"/>
    </row>
    <row r="28621" customFormat="false" ht="0.75" hidden="false" customHeight="true" outlineLevel="0" collapsed="false">
      <c r="B28621" s="114"/>
    </row>
    <row r="28625" customFormat="false" ht="0.75" hidden="false" customHeight="true" outlineLevel="0" collapsed="false">
      <c r="B28625" s="114"/>
    </row>
    <row r="28630" customFormat="false" ht="0.75" hidden="false" customHeight="true" outlineLevel="0" collapsed="false">
      <c r="B28630" s="114"/>
      <c r="C28630" s="114"/>
    </row>
    <row r="28635" customFormat="false" ht="0.75" hidden="false" customHeight="true" outlineLevel="0" collapsed="false">
      <c r="B28635" s="114"/>
    </row>
    <row r="28640" customFormat="false" ht="0.75" hidden="false" customHeight="true" outlineLevel="0" collapsed="false">
      <c r="B28640" s="114"/>
      <c r="C28640" s="114"/>
    </row>
    <row r="28645" customFormat="false" ht="0.75" hidden="false" customHeight="true" outlineLevel="0" collapsed="false">
      <c r="B28645" s="114"/>
    </row>
    <row r="28650" customFormat="false" ht="0.75" hidden="false" customHeight="true" outlineLevel="0" collapsed="false">
      <c r="B28650" s="114"/>
      <c r="C28650" s="114"/>
    </row>
    <row r="28651" customFormat="false" ht="0.75" hidden="false" customHeight="true" outlineLevel="0" collapsed="false">
      <c r="B28651" s="114"/>
    </row>
    <row r="28655" customFormat="false" ht="0.75" hidden="false" customHeight="true" outlineLevel="0" collapsed="false">
      <c r="B28655" s="114"/>
    </row>
    <row r="28660" customFormat="false" ht="0.75" hidden="false" customHeight="true" outlineLevel="0" collapsed="false">
      <c r="B28660" s="114"/>
      <c r="C28660" s="114"/>
    </row>
    <row r="28665" customFormat="false" ht="0.75" hidden="false" customHeight="true" outlineLevel="0" collapsed="false">
      <c r="B28665" s="114"/>
    </row>
    <row r="28670" customFormat="false" ht="0.75" hidden="false" customHeight="true" outlineLevel="0" collapsed="false">
      <c r="B28670" s="114"/>
      <c r="C28670" s="114"/>
    </row>
    <row r="28675" customFormat="false" ht="0.75" hidden="false" customHeight="true" outlineLevel="0" collapsed="false">
      <c r="B28675" s="114"/>
    </row>
    <row r="28680" customFormat="false" ht="0.75" hidden="false" customHeight="true" outlineLevel="0" collapsed="false">
      <c r="B28680" s="114"/>
      <c r="C28680" s="114"/>
    </row>
    <row r="28681" customFormat="false" ht="0.75" hidden="false" customHeight="true" outlineLevel="0" collapsed="false">
      <c r="B28681" s="114"/>
    </row>
    <row r="28685" customFormat="false" ht="0.75" hidden="false" customHeight="true" outlineLevel="0" collapsed="false">
      <c r="B28685" s="114"/>
    </row>
    <row r="28690" customFormat="false" ht="0.75" hidden="false" customHeight="true" outlineLevel="0" collapsed="false">
      <c r="B28690" s="114"/>
      <c r="C28690" s="114"/>
    </row>
    <row r="28695" customFormat="false" ht="0.75" hidden="false" customHeight="true" outlineLevel="0" collapsed="false">
      <c r="B28695" s="114"/>
    </row>
    <row r="28700" customFormat="false" ht="0.75" hidden="false" customHeight="true" outlineLevel="0" collapsed="false">
      <c r="B28700" s="114"/>
      <c r="C28700" s="114"/>
    </row>
    <row r="28701" customFormat="false" ht="0.75" hidden="false" customHeight="true" outlineLevel="0" collapsed="false">
      <c r="B28701" s="114"/>
    </row>
    <row r="28705" customFormat="false" ht="0.75" hidden="false" customHeight="true" outlineLevel="0" collapsed="false">
      <c r="B28705" s="114"/>
    </row>
    <row r="28710" customFormat="false" ht="0.75" hidden="false" customHeight="true" outlineLevel="0" collapsed="false">
      <c r="B28710" s="114"/>
      <c r="C28710" s="114"/>
    </row>
    <row r="28711" customFormat="false" ht="0.75" hidden="false" customHeight="true" outlineLevel="0" collapsed="false">
      <c r="B28711" s="114"/>
    </row>
    <row r="28715" customFormat="false" ht="0.75" hidden="false" customHeight="true" outlineLevel="0" collapsed="false">
      <c r="B28715" s="114"/>
    </row>
    <row r="28720" customFormat="false" ht="0.75" hidden="false" customHeight="true" outlineLevel="0" collapsed="false">
      <c r="B28720" s="114"/>
      <c r="C28720" s="114"/>
    </row>
    <row r="28725" customFormat="false" ht="0.75" hidden="false" customHeight="true" outlineLevel="0" collapsed="false">
      <c r="B28725" s="114"/>
    </row>
    <row r="28730" customFormat="false" ht="0.75" hidden="false" customHeight="true" outlineLevel="0" collapsed="false">
      <c r="B28730" s="114"/>
      <c r="C28730" s="114"/>
    </row>
    <row r="28735" customFormat="false" ht="0.75" hidden="false" customHeight="true" outlineLevel="0" collapsed="false">
      <c r="B28735" s="114"/>
    </row>
    <row r="28740" customFormat="false" ht="0.75" hidden="false" customHeight="true" outlineLevel="0" collapsed="false">
      <c r="B28740" s="114"/>
      <c r="C28740" s="114"/>
    </row>
    <row r="28741" customFormat="false" ht="0.75" hidden="false" customHeight="true" outlineLevel="0" collapsed="false">
      <c r="B28741" s="114"/>
    </row>
    <row r="28745" customFormat="false" ht="0.75" hidden="false" customHeight="true" outlineLevel="0" collapsed="false">
      <c r="B28745" s="114"/>
    </row>
    <row r="28750" customFormat="false" ht="0.75" hidden="false" customHeight="true" outlineLevel="0" collapsed="false">
      <c r="B28750" s="114"/>
      <c r="C28750" s="114"/>
    </row>
    <row r="28755" customFormat="false" ht="0.75" hidden="false" customHeight="true" outlineLevel="0" collapsed="false">
      <c r="B28755" s="114"/>
    </row>
    <row r="28760" customFormat="false" ht="0.75" hidden="false" customHeight="true" outlineLevel="0" collapsed="false">
      <c r="B28760" s="114"/>
      <c r="C28760" s="114"/>
    </row>
    <row r="28765" customFormat="false" ht="0.75" hidden="false" customHeight="true" outlineLevel="0" collapsed="false">
      <c r="B28765" s="114"/>
    </row>
    <row r="28770" customFormat="false" ht="0.75" hidden="false" customHeight="true" outlineLevel="0" collapsed="false">
      <c r="B28770" s="114"/>
      <c r="C28770" s="114"/>
    </row>
    <row r="28771" customFormat="false" ht="0.75" hidden="false" customHeight="true" outlineLevel="0" collapsed="false">
      <c r="B28771" s="114"/>
    </row>
    <row r="28775" customFormat="false" ht="0.75" hidden="false" customHeight="true" outlineLevel="0" collapsed="false">
      <c r="B28775" s="114"/>
    </row>
    <row r="28780" customFormat="false" ht="0.75" hidden="false" customHeight="true" outlineLevel="0" collapsed="false">
      <c r="B28780" s="114"/>
      <c r="C28780" s="114"/>
    </row>
    <row r="28785" customFormat="false" ht="0.75" hidden="false" customHeight="true" outlineLevel="0" collapsed="false">
      <c r="B28785" s="114"/>
    </row>
    <row r="28790" customFormat="false" ht="0.75" hidden="false" customHeight="true" outlineLevel="0" collapsed="false">
      <c r="B28790" s="114"/>
      <c r="C28790" s="114"/>
    </row>
    <row r="28795" customFormat="false" ht="0.75" hidden="false" customHeight="true" outlineLevel="0" collapsed="false">
      <c r="B28795" s="114"/>
    </row>
    <row r="28800" customFormat="false" ht="0.75" hidden="false" customHeight="true" outlineLevel="0" collapsed="false">
      <c r="B28800" s="114"/>
      <c r="C28800" s="114"/>
    </row>
    <row r="28801" customFormat="false" ht="0.75" hidden="false" customHeight="true" outlineLevel="0" collapsed="false">
      <c r="B28801" s="114"/>
    </row>
    <row r="28805" customFormat="false" ht="0.75" hidden="false" customHeight="true" outlineLevel="0" collapsed="false">
      <c r="B28805" s="114"/>
    </row>
    <row r="28810" customFormat="false" ht="0.75" hidden="false" customHeight="true" outlineLevel="0" collapsed="false">
      <c r="B28810" s="114"/>
      <c r="C28810" s="114"/>
    </row>
    <row r="28815" customFormat="false" ht="0.75" hidden="false" customHeight="true" outlineLevel="0" collapsed="false">
      <c r="B28815" s="114"/>
    </row>
    <row r="28820" customFormat="false" ht="0.75" hidden="false" customHeight="true" outlineLevel="0" collapsed="false">
      <c r="B28820" s="114"/>
      <c r="C28820" s="114"/>
    </row>
    <row r="28825" customFormat="false" ht="0.75" hidden="false" customHeight="true" outlineLevel="0" collapsed="false">
      <c r="B28825" s="114"/>
    </row>
    <row r="28830" customFormat="false" ht="0.75" hidden="false" customHeight="true" outlineLevel="0" collapsed="false">
      <c r="B28830" s="114"/>
      <c r="C28830" s="114"/>
    </row>
    <row r="28831" customFormat="false" ht="0.75" hidden="false" customHeight="true" outlineLevel="0" collapsed="false">
      <c r="B28831" s="114"/>
    </row>
    <row r="28835" customFormat="false" ht="0.75" hidden="false" customHeight="true" outlineLevel="0" collapsed="false">
      <c r="B28835" s="114"/>
    </row>
    <row r="28840" customFormat="false" ht="0.75" hidden="false" customHeight="true" outlineLevel="0" collapsed="false">
      <c r="B28840" s="114"/>
      <c r="C28840" s="114"/>
    </row>
    <row r="28845" customFormat="false" ht="0.75" hidden="false" customHeight="true" outlineLevel="0" collapsed="false">
      <c r="B28845" s="114"/>
    </row>
    <row r="28850" customFormat="false" ht="0.75" hidden="false" customHeight="true" outlineLevel="0" collapsed="false">
      <c r="B28850" s="114"/>
      <c r="C28850" s="114"/>
    </row>
    <row r="28855" customFormat="false" ht="0.75" hidden="false" customHeight="true" outlineLevel="0" collapsed="false">
      <c r="B28855" s="114"/>
    </row>
    <row r="28860" customFormat="false" ht="0.75" hidden="false" customHeight="true" outlineLevel="0" collapsed="false">
      <c r="B28860" s="114"/>
      <c r="C28860" s="114"/>
    </row>
    <row r="28861" customFormat="false" ht="0.75" hidden="false" customHeight="true" outlineLevel="0" collapsed="false">
      <c r="B28861" s="114"/>
    </row>
    <row r="28865" customFormat="false" ht="0.75" hidden="false" customHeight="true" outlineLevel="0" collapsed="false">
      <c r="B28865" s="114"/>
    </row>
    <row r="28870" customFormat="false" ht="0.75" hidden="false" customHeight="true" outlineLevel="0" collapsed="false">
      <c r="B28870" s="114"/>
      <c r="C28870" s="114"/>
    </row>
    <row r="28875" customFormat="false" ht="0.75" hidden="false" customHeight="true" outlineLevel="0" collapsed="false">
      <c r="B28875" s="114"/>
    </row>
    <row r="28880" customFormat="false" ht="0.75" hidden="false" customHeight="true" outlineLevel="0" collapsed="false">
      <c r="B28880" s="114"/>
      <c r="C28880" s="114"/>
    </row>
    <row r="28885" customFormat="false" ht="0.75" hidden="false" customHeight="true" outlineLevel="0" collapsed="false">
      <c r="B28885" s="114"/>
    </row>
    <row r="28890" customFormat="false" ht="0.75" hidden="false" customHeight="true" outlineLevel="0" collapsed="false">
      <c r="B28890" s="114"/>
      <c r="C28890" s="114"/>
    </row>
    <row r="28891" customFormat="false" ht="0.75" hidden="false" customHeight="true" outlineLevel="0" collapsed="false">
      <c r="B28891" s="114"/>
    </row>
    <row r="28895" customFormat="false" ht="0.75" hidden="false" customHeight="true" outlineLevel="0" collapsed="false">
      <c r="B28895" s="114"/>
    </row>
    <row r="28900" customFormat="false" ht="0.75" hidden="false" customHeight="true" outlineLevel="0" collapsed="false">
      <c r="B28900" s="114"/>
      <c r="C28900" s="114"/>
      <c r="D28900" s="114"/>
    </row>
    <row r="28901" customFormat="false" ht="0.75" hidden="false" customHeight="true" outlineLevel="0" collapsed="false">
      <c r="B28901" s="114"/>
    </row>
    <row r="28905" customFormat="false" ht="0.75" hidden="false" customHeight="true" outlineLevel="0" collapsed="false">
      <c r="B28905" s="114"/>
    </row>
    <row r="28910" customFormat="false" ht="0.75" hidden="false" customHeight="true" outlineLevel="0" collapsed="false">
      <c r="B28910" s="114"/>
      <c r="C28910" s="114"/>
    </row>
    <row r="28915" customFormat="false" ht="0.75" hidden="false" customHeight="true" outlineLevel="0" collapsed="false">
      <c r="B28915" s="114"/>
    </row>
    <row r="28920" customFormat="false" ht="0.75" hidden="false" customHeight="true" outlineLevel="0" collapsed="false">
      <c r="B28920" s="114"/>
      <c r="C28920" s="114"/>
    </row>
    <row r="28921" customFormat="false" ht="0.75" hidden="false" customHeight="true" outlineLevel="0" collapsed="false">
      <c r="B28921" s="114"/>
    </row>
    <row r="28925" customFormat="false" ht="0.75" hidden="false" customHeight="true" outlineLevel="0" collapsed="false">
      <c r="B28925" s="114"/>
    </row>
    <row r="28930" customFormat="false" ht="0.75" hidden="false" customHeight="true" outlineLevel="0" collapsed="false">
      <c r="B28930" s="114"/>
      <c r="C28930" s="114"/>
    </row>
    <row r="28935" customFormat="false" ht="0.75" hidden="false" customHeight="true" outlineLevel="0" collapsed="false">
      <c r="B28935" s="114"/>
    </row>
    <row r="28940" customFormat="false" ht="0.75" hidden="false" customHeight="true" outlineLevel="0" collapsed="false">
      <c r="B28940" s="114"/>
      <c r="C28940" s="114"/>
    </row>
    <row r="28945" customFormat="false" ht="0.75" hidden="false" customHeight="true" outlineLevel="0" collapsed="false">
      <c r="B28945" s="114"/>
    </row>
    <row r="28950" customFormat="false" ht="0.75" hidden="false" customHeight="true" outlineLevel="0" collapsed="false">
      <c r="B28950" s="114"/>
      <c r="C28950" s="114"/>
    </row>
    <row r="28951" customFormat="false" ht="0.75" hidden="false" customHeight="true" outlineLevel="0" collapsed="false">
      <c r="B28951" s="114"/>
    </row>
    <row r="28955" customFormat="false" ht="0.75" hidden="false" customHeight="true" outlineLevel="0" collapsed="false">
      <c r="B28955" s="114"/>
    </row>
    <row r="28960" customFormat="false" ht="0.75" hidden="false" customHeight="true" outlineLevel="0" collapsed="false">
      <c r="B28960" s="114"/>
      <c r="C28960" s="114"/>
    </row>
    <row r="28965" customFormat="false" ht="0.75" hidden="false" customHeight="true" outlineLevel="0" collapsed="false">
      <c r="B28965" s="114"/>
    </row>
    <row r="28970" customFormat="false" ht="0.75" hidden="false" customHeight="true" outlineLevel="0" collapsed="false">
      <c r="B28970" s="114"/>
      <c r="C28970" s="114"/>
    </row>
    <row r="28975" customFormat="false" ht="0.75" hidden="false" customHeight="true" outlineLevel="0" collapsed="false">
      <c r="B28975" s="114"/>
    </row>
    <row r="28980" customFormat="false" ht="0.75" hidden="false" customHeight="true" outlineLevel="0" collapsed="false">
      <c r="B28980" s="114"/>
      <c r="C28980" s="114"/>
    </row>
    <row r="28981" customFormat="false" ht="0.75" hidden="false" customHeight="true" outlineLevel="0" collapsed="false">
      <c r="B28981" s="114"/>
    </row>
    <row r="28985" customFormat="false" ht="0.75" hidden="false" customHeight="true" outlineLevel="0" collapsed="false">
      <c r="B28985" s="114"/>
    </row>
    <row r="28990" customFormat="false" ht="0.75" hidden="false" customHeight="true" outlineLevel="0" collapsed="false">
      <c r="B28990" s="114"/>
      <c r="C28990" s="114"/>
    </row>
    <row r="28995" customFormat="false" ht="0.75" hidden="false" customHeight="true" outlineLevel="0" collapsed="false">
      <c r="B28995" s="114"/>
    </row>
    <row r="29000" customFormat="false" ht="0.75" hidden="false" customHeight="true" outlineLevel="0" collapsed="false">
      <c r="B29000" s="114"/>
      <c r="C29000" s="114"/>
    </row>
    <row r="29001" customFormat="false" ht="0.75" hidden="false" customHeight="true" outlineLevel="0" collapsed="false">
      <c r="B29001" s="114"/>
    </row>
    <row r="29005" customFormat="false" ht="0.75" hidden="false" customHeight="true" outlineLevel="0" collapsed="false">
      <c r="B29005" s="114"/>
    </row>
    <row r="29010" customFormat="false" ht="0.75" hidden="false" customHeight="true" outlineLevel="0" collapsed="false">
      <c r="B29010" s="114"/>
      <c r="C29010" s="114"/>
    </row>
    <row r="29011" customFormat="false" ht="0.75" hidden="false" customHeight="true" outlineLevel="0" collapsed="false">
      <c r="B29011" s="114"/>
    </row>
    <row r="29015" customFormat="false" ht="0.75" hidden="false" customHeight="true" outlineLevel="0" collapsed="false">
      <c r="B29015" s="114"/>
    </row>
    <row r="29020" customFormat="false" ht="0.75" hidden="false" customHeight="true" outlineLevel="0" collapsed="false">
      <c r="B29020" s="114"/>
      <c r="C29020" s="114"/>
    </row>
    <row r="29025" customFormat="false" ht="0.75" hidden="false" customHeight="true" outlineLevel="0" collapsed="false">
      <c r="B29025" s="114"/>
    </row>
    <row r="29030" customFormat="false" ht="0.75" hidden="false" customHeight="true" outlineLevel="0" collapsed="false">
      <c r="B29030" s="114"/>
      <c r="C29030" s="114"/>
    </row>
    <row r="29035" customFormat="false" ht="0.75" hidden="false" customHeight="true" outlineLevel="0" collapsed="false">
      <c r="B29035" s="114"/>
    </row>
    <row r="29040" customFormat="false" ht="0.75" hidden="false" customHeight="true" outlineLevel="0" collapsed="false">
      <c r="B29040" s="114"/>
      <c r="C29040" s="114"/>
    </row>
    <row r="29041" customFormat="false" ht="0.75" hidden="false" customHeight="true" outlineLevel="0" collapsed="false">
      <c r="B29041" s="114"/>
    </row>
    <row r="29045" customFormat="false" ht="0.75" hidden="false" customHeight="true" outlineLevel="0" collapsed="false">
      <c r="B29045" s="114"/>
    </row>
    <row r="29050" customFormat="false" ht="0.75" hidden="false" customHeight="true" outlineLevel="0" collapsed="false">
      <c r="B29050" s="114"/>
      <c r="C29050" s="114"/>
    </row>
    <row r="29055" customFormat="false" ht="0.75" hidden="false" customHeight="true" outlineLevel="0" collapsed="false">
      <c r="B29055" s="114"/>
    </row>
    <row r="29060" customFormat="false" ht="0.75" hidden="false" customHeight="true" outlineLevel="0" collapsed="false">
      <c r="B29060" s="114"/>
      <c r="C29060" s="114"/>
    </row>
    <row r="29065" customFormat="false" ht="0.75" hidden="false" customHeight="true" outlineLevel="0" collapsed="false">
      <c r="B29065" s="114"/>
    </row>
    <row r="29070" customFormat="false" ht="0.75" hidden="false" customHeight="true" outlineLevel="0" collapsed="false">
      <c r="B29070" s="114"/>
      <c r="C29070" s="114"/>
    </row>
    <row r="29071" customFormat="false" ht="0.75" hidden="false" customHeight="true" outlineLevel="0" collapsed="false">
      <c r="B29071" s="114"/>
    </row>
    <row r="29075" customFormat="false" ht="0.75" hidden="false" customHeight="true" outlineLevel="0" collapsed="false">
      <c r="B29075" s="114"/>
    </row>
    <row r="29080" customFormat="false" ht="0.75" hidden="false" customHeight="true" outlineLevel="0" collapsed="false">
      <c r="B29080" s="114"/>
      <c r="C29080" s="114"/>
    </row>
    <row r="29085" customFormat="false" ht="0.75" hidden="false" customHeight="true" outlineLevel="0" collapsed="false">
      <c r="B29085" s="114"/>
    </row>
    <row r="29090" customFormat="false" ht="0.75" hidden="false" customHeight="true" outlineLevel="0" collapsed="false">
      <c r="B29090" s="114"/>
      <c r="C29090" s="114"/>
    </row>
    <row r="29095" customFormat="false" ht="0.75" hidden="false" customHeight="true" outlineLevel="0" collapsed="false">
      <c r="B29095" s="114"/>
    </row>
    <row r="29100" customFormat="false" ht="0.75" hidden="false" customHeight="true" outlineLevel="0" collapsed="false">
      <c r="A29100" s="0" t="n">
        <v>29100</v>
      </c>
      <c r="B29100" s="114" t="s">
        <v>252</v>
      </c>
      <c r="C29100" s="114"/>
    </row>
    <row r="29101" customFormat="false" ht="0.75" hidden="false" customHeight="true" outlineLevel="0" collapsed="false">
      <c r="B29101" s="114"/>
    </row>
    <row r="29105" customFormat="false" ht="0.75" hidden="false" customHeight="true" outlineLevel="0" collapsed="false">
      <c r="B29105" s="114"/>
    </row>
    <row r="29110" customFormat="false" ht="0.75" hidden="false" customHeight="true" outlineLevel="0" collapsed="false">
      <c r="B29110" s="114"/>
      <c r="C29110" s="114"/>
    </row>
    <row r="29115" customFormat="false" ht="0.75" hidden="false" customHeight="true" outlineLevel="0" collapsed="false">
      <c r="B29115" s="114"/>
    </row>
    <row r="29120" customFormat="false" ht="0.75" hidden="false" customHeight="true" outlineLevel="0" collapsed="false">
      <c r="B29120" s="114"/>
      <c r="C29120" s="114"/>
    </row>
    <row r="29125" customFormat="false" ht="0.75" hidden="false" customHeight="true" outlineLevel="0" collapsed="false">
      <c r="B29125" s="114"/>
    </row>
    <row r="29130" customFormat="false" ht="0.75" hidden="false" customHeight="true" outlineLevel="0" collapsed="false">
      <c r="B29130" s="114"/>
      <c r="C29130" s="114"/>
    </row>
    <row r="29131" customFormat="false" ht="0.75" hidden="false" customHeight="true" outlineLevel="0" collapsed="false">
      <c r="B29131" s="114"/>
    </row>
    <row r="29135" customFormat="false" ht="0.75" hidden="false" customHeight="true" outlineLevel="0" collapsed="false">
      <c r="B29135" s="114"/>
    </row>
    <row r="29140" customFormat="false" ht="0.75" hidden="false" customHeight="true" outlineLevel="0" collapsed="false">
      <c r="B29140" s="114"/>
      <c r="C29140" s="114"/>
    </row>
    <row r="29145" customFormat="false" ht="0.75" hidden="false" customHeight="true" outlineLevel="0" collapsed="false">
      <c r="B29145" s="114"/>
    </row>
    <row r="29150" customFormat="false" ht="0.75" hidden="false" customHeight="true" outlineLevel="0" collapsed="false">
      <c r="B29150" s="114"/>
      <c r="C29150" s="114"/>
    </row>
    <row r="29155" customFormat="false" ht="0.75" hidden="false" customHeight="true" outlineLevel="0" collapsed="false">
      <c r="B29155" s="114"/>
    </row>
    <row r="29160" customFormat="false" ht="0.75" hidden="false" customHeight="true" outlineLevel="0" collapsed="false">
      <c r="B29160" s="114"/>
      <c r="C29160" s="114"/>
    </row>
    <row r="29161" customFormat="false" ht="0.75" hidden="false" customHeight="true" outlineLevel="0" collapsed="false">
      <c r="B29161" s="114"/>
    </row>
    <row r="29165" customFormat="false" ht="0.75" hidden="false" customHeight="true" outlineLevel="0" collapsed="false">
      <c r="B29165" s="114"/>
    </row>
    <row r="29170" customFormat="false" ht="0.75" hidden="false" customHeight="true" outlineLevel="0" collapsed="false">
      <c r="B29170" s="114"/>
      <c r="C29170" s="114"/>
    </row>
    <row r="29175" customFormat="false" ht="0.75" hidden="false" customHeight="true" outlineLevel="0" collapsed="false">
      <c r="B29175" s="114"/>
    </row>
    <row r="29180" customFormat="false" ht="0.75" hidden="false" customHeight="true" outlineLevel="0" collapsed="false">
      <c r="B29180" s="114"/>
      <c r="C29180" s="114"/>
    </row>
    <row r="29185" customFormat="false" ht="0.75" hidden="false" customHeight="true" outlineLevel="0" collapsed="false">
      <c r="B29185" s="114"/>
    </row>
    <row r="29190" customFormat="false" ht="0.75" hidden="false" customHeight="true" outlineLevel="0" collapsed="false">
      <c r="B29190" s="114"/>
      <c r="C29190" s="114"/>
    </row>
    <row r="29191" customFormat="false" ht="0.75" hidden="false" customHeight="true" outlineLevel="0" collapsed="false">
      <c r="B29191" s="114"/>
    </row>
    <row r="29195" customFormat="false" ht="0.75" hidden="false" customHeight="true" outlineLevel="0" collapsed="false">
      <c r="B29195" s="114"/>
    </row>
    <row r="29200" customFormat="false" ht="0.75" hidden="false" customHeight="true" outlineLevel="0" collapsed="false">
      <c r="B29200" s="114"/>
      <c r="C29200" s="114"/>
      <c r="F29200" s="114"/>
    </row>
    <row r="29201" customFormat="false" ht="0.75" hidden="false" customHeight="true" outlineLevel="0" collapsed="false">
      <c r="B29201" s="114"/>
    </row>
    <row r="29205" customFormat="false" ht="0.75" hidden="false" customHeight="true" outlineLevel="0" collapsed="false">
      <c r="B29205" s="114"/>
    </row>
    <row r="29210" customFormat="false" ht="0.75" hidden="false" customHeight="true" outlineLevel="0" collapsed="false">
      <c r="B29210" s="114"/>
      <c r="C29210" s="114"/>
    </row>
    <row r="29215" customFormat="false" ht="0.75" hidden="false" customHeight="true" outlineLevel="0" collapsed="false">
      <c r="B29215" s="114"/>
    </row>
    <row r="29220" customFormat="false" ht="0.75" hidden="false" customHeight="true" outlineLevel="0" collapsed="false">
      <c r="B29220" s="114"/>
      <c r="C29220" s="114"/>
    </row>
    <row r="29221" customFormat="false" ht="0.75" hidden="false" customHeight="true" outlineLevel="0" collapsed="false">
      <c r="B29221" s="114"/>
    </row>
    <row r="29225" customFormat="false" ht="0.75" hidden="false" customHeight="true" outlineLevel="0" collapsed="false">
      <c r="B29225" s="114"/>
    </row>
    <row r="29230" customFormat="false" ht="0.75" hidden="false" customHeight="true" outlineLevel="0" collapsed="false">
      <c r="B29230" s="114"/>
      <c r="C29230" s="114"/>
    </row>
    <row r="29235" customFormat="false" ht="0.75" hidden="false" customHeight="true" outlineLevel="0" collapsed="false">
      <c r="B29235" s="114"/>
    </row>
    <row r="29240" customFormat="false" ht="0.75" hidden="false" customHeight="true" outlineLevel="0" collapsed="false">
      <c r="B29240" s="114"/>
      <c r="C29240" s="114"/>
    </row>
    <row r="29245" customFormat="false" ht="0.75" hidden="false" customHeight="true" outlineLevel="0" collapsed="false">
      <c r="B29245" s="114"/>
    </row>
    <row r="29250" customFormat="false" ht="0.75" hidden="false" customHeight="true" outlineLevel="0" collapsed="false">
      <c r="B29250" s="114"/>
      <c r="C29250" s="114"/>
    </row>
    <row r="29251" customFormat="false" ht="0.75" hidden="false" customHeight="true" outlineLevel="0" collapsed="false">
      <c r="B29251" s="114"/>
    </row>
    <row r="29255" customFormat="false" ht="0.75" hidden="false" customHeight="true" outlineLevel="0" collapsed="false">
      <c r="B29255" s="114"/>
    </row>
    <row r="29260" customFormat="false" ht="0.75" hidden="false" customHeight="true" outlineLevel="0" collapsed="false">
      <c r="B29260" s="114"/>
      <c r="C29260" s="114"/>
    </row>
    <row r="29265" customFormat="false" ht="0.75" hidden="false" customHeight="true" outlineLevel="0" collapsed="false">
      <c r="B29265" s="114"/>
    </row>
    <row r="29270" customFormat="false" ht="0.75" hidden="false" customHeight="true" outlineLevel="0" collapsed="false">
      <c r="B29270" s="114"/>
      <c r="C29270" s="114"/>
    </row>
    <row r="29275" customFormat="false" ht="0.75" hidden="false" customHeight="true" outlineLevel="0" collapsed="false">
      <c r="B29275" s="114"/>
    </row>
    <row r="29280" customFormat="false" ht="0.75" hidden="false" customHeight="true" outlineLevel="0" collapsed="false">
      <c r="B29280" s="114"/>
      <c r="C29280" s="114"/>
    </row>
    <row r="29281" customFormat="false" ht="0.75" hidden="false" customHeight="true" outlineLevel="0" collapsed="false">
      <c r="B29281" s="114"/>
    </row>
    <row r="29285" customFormat="false" ht="0.75" hidden="false" customHeight="true" outlineLevel="0" collapsed="false">
      <c r="B29285" s="114"/>
    </row>
    <row r="29290" customFormat="false" ht="0.75" hidden="false" customHeight="true" outlineLevel="0" collapsed="false">
      <c r="B29290" s="114"/>
      <c r="C29290" s="114"/>
    </row>
    <row r="29295" customFormat="false" ht="0.75" hidden="false" customHeight="true" outlineLevel="0" collapsed="false">
      <c r="B29295" s="114"/>
    </row>
    <row r="29300" customFormat="false" ht="0.75" hidden="false" customHeight="true" outlineLevel="0" collapsed="false">
      <c r="B29300" s="114"/>
      <c r="C29300" s="114"/>
    </row>
    <row r="29301" customFormat="false" ht="0.75" hidden="false" customHeight="true" outlineLevel="0" collapsed="false">
      <c r="B29301" s="114"/>
    </row>
    <row r="29305" customFormat="false" ht="0.75" hidden="false" customHeight="true" outlineLevel="0" collapsed="false">
      <c r="B29305" s="114"/>
    </row>
    <row r="29310" customFormat="false" ht="0.75" hidden="false" customHeight="true" outlineLevel="0" collapsed="false">
      <c r="B29310" s="114"/>
      <c r="C29310" s="114"/>
    </row>
    <row r="29311" customFormat="false" ht="0.75" hidden="false" customHeight="true" outlineLevel="0" collapsed="false">
      <c r="B29311" s="114"/>
    </row>
    <row r="29315" customFormat="false" ht="0.75" hidden="false" customHeight="true" outlineLevel="0" collapsed="false">
      <c r="B29315" s="114"/>
    </row>
    <row r="29320" customFormat="false" ht="0.75" hidden="false" customHeight="true" outlineLevel="0" collapsed="false">
      <c r="B29320" s="114"/>
      <c r="C29320" s="114"/>
    </row>
    <row r="29325" customFormat="false" ht="0.75" hidden="false" customHeight="true" outlineLevel="0" collapsed="false">
      <c r="B29325" s="114"/>
    </row>
    <row r="29330" customFormat="false" ht="0.75" hidden="false" customHeight="true" outlineLevel="0" collapsed="false">
      <c r="B29330" s="114"/>
      <c r="C29330" s="114"/>
    </row>
    <row r="29335" customFormat="false" ht="0.75" hidden="false" customHeight="true" outlineLevel="0" collapsed="false">
      <c r="B29335" s="114"/>
    </row>
    <row r="29340" customFormat="false" ht="0.75" hidden="false" customHeight="true" outlineLevel="0" collapsed="false">
      <c r="B29340" s="114"/>
      <c r="C29340" s="114"/>
    </row>
    <row r="29341" customFormat="false" ht="0.75" hidden="false" customHeight="true" outlineLevel="0" collapsed="false">
      <c r="B29341" s="114"/>
    </row>
    <row r="29345" customFormat="false" ht="0.75" hidden="false" customHeight="true" outlineLevel="0" collapsed="false">
      <c r="B29345" s="114"/>
    </row>
    <row r="29350" customFormat="false" ht="0.75" hidden="false" customHeight="true" outlineLevel="0" collapsed="false">
      <c r="B29350" s="114"/>
      <c r="C29350" s="114"/>
    </row>
    <row r="29355" customFormat="false" ht="0.75" hidden="false" customHeight="true" outlineLevel="0" collapsed="false">
      <c r="B29355" s="114"/>
    </row>
    <row r="29360" customFormat="false" ht="0.75" hidden="false" customHeight="true" outlineLevel="0" collapsed="false">
      <c r="B29360" s="114"/>
      <c r="C29360" s="114"/>
    </row>
    <row r="29365" customFormat="false" ht="0.75" hidden="false" customHeight="true" outlineLevel="0" collapsed="false">
      <c r="B29365" s="114"/>
    </row>
    <row r="29370" customFormat="false" ht="0.75" hidden="false" customHeight="true" outlineLevel="0" collapsed="false">
      <c r="B29370" s="114"/>
      <c r="C29370" s="114"/>
    </row>
    <row r="29371" customFormat="false" ht="0.75" hidden="false" customHeight="true" outlineLevel="0" collapsed="false">
      <c r="B29371" s="114"/>
    </row>
    <row r="29375" customFormat="false" ht="0.75" hidden="false" customHeight="true" outlineLevel="0" collapsed="false">
      <c r="B29375" s="114"/>
    </row>
    <row r="29380" customFormat="false" ht="0.75" hidden="false" customHeight="true" outlineLevel="0" collapsed="false">
      <c r="B29380" s="114"/>
      <c r="C29380" s="114"/>
    </row>
    <row r="29385" customFormat="false" ht="0.75" hidden="false" customHeight="true" outlineLevel="0" collapsed="false">
      <c r="B29385" s="114"/>
    </row>
    <row r="29390" customFormat="false" ht="0.75" hidden="false" customHeight="true" outlineLevel="0" collapsed="false">
      <c r="B29390" s="114"/>
      <c r="C29390" s="114"/>
    </row>
    <row r="29395" customFormat="false" ht="0.75" hidden="false" customHeight="true" outlineLevel="0" collapsed="false">
      <c r="B29395" s="114"/>
    </row>
    <row r="29400" customFormat="false" ht="0.75" hidden="false" customHeight="true" outlineLevel="0" collapsed="false">
      <c r="B29400" s="114"/>
      <c r="C29400" s="114"/>
    </row>
    <row r="29401" customFormat="false" ht="0.75" hidden="false" customHeight="true" outlineLevel="0" collapsed="false">
      <c r="B29401" s="114"/>
    </row>
    <row r="29405" customFormat="false" ht="0.75" hidden="false" customHeight="true" outlineLevel="0" collapsed="false">
      <c r="B29405" s="114"/>
    </row>
    <row r="29410" customFormat="false" ht="0.75" hidden="false" customHeight="true" outlineLevel="0" collapsed="false">
      <c r="B29410" s="114"/>
      <c r="C29410" s="114"/>
    </row>
    <row r="29415" customFormat="false" ht="0.75" hidden="false" customHeight="true" outlineLevel="0" collapsed="false">
      <c r="B29415" s="114"/>
    </row>
    <row r="29420" customFormat="false" ht="0.75" hidden="false" customHeight="true" outlineLevel="0" collapsed="false">
      <c r="B29420" s="114"/>
      <c r="C29420" s="114"/>
    </row>
    <row r="29425" customFormat="false" ht="0.75" hidden="false" customHeight="true" outlineLevel="0" collapsed="false">
      <c r="B29425" s="114"/>
    </row>
    <row r="29430" customFormat="false" ht="0.75" hidden="false" customHeight="true" outlineLevel="0" collapsed="false">
      <c r="B29430" s="114"/>
      <c r="C29430" s="114"/>
    </row>
    <row r="29431" customFormat="false" ht="0.75" hidden="false" customHeight="true" outlineLevel="0" collapsed="false">
      <c r="B29431" s="114"/>
    </row>
    <row r="29435" customFormat="false" ht="0.75" hidden="false" customHeight="true" outlineLevel="0" collapsed="false">
      <c r="B29435" s="114"/>
    </row>
    <row r="29440" customFormat="false" ht="0.75" hidden="false" customHeight="true" outlineLevel="0" collapsed="false">
      <c r="B29440" s="114"/>
      <c r="C29440" s="114"/>
    </row>
    <row r="29445" customFormat="false" ht="0.75" hidden="false" customHeight="true" outlineLevel="0" collapsed="false">
      <c r="B29445" s="114"/>
    </row>
    <row r="29450" customFormat="false" ht="0.75" hidden="false" customHeight="true" outlineLevel="0" collapsed="false">
      <c r="B29450" s="114"/>
      <c r="C29450" s="114"/>
    </row>
    <row r="29455" customFormat="false" ht="0.75" hidden="false" customHeight="true" outlineLevel="0" collapsed="false">
      <c r="B29455" s="114"/>
    </row>
    <row r="29460" customFormat="false" ht="0.75" hidden="false" customHeight="true" outlineLevel="0" collapsed="false">
      <c r="B29460" s="114"/>
      <c r="C29460" s="114"/>
    </row>
    <row r="29461" customFormat="false" ht="0.75" hidden="false" customHeight="true" outlineLevel="0" collapsed="false">
      <c r="B29461" s="114"/>
    </row>
    <row r="29465" customFormat="false" ht="0.75" hidden="false" customHeight="true" outlineLevel="0" collapsed="false">
      <c r="B29465" s="114"/>
    </row>
    <row r="29470" customFormat="false" ht="0.75" hidden="false" customHeight="true" outlineLevel="0" collapsed="false">
      <c r="B29470" s="114"/>
      <c r="C29470" s="114"/>
    </row>
    <row r="29475" customFormat="false" ht="0.75" hidden="false" customHeight="true" outlineLevel="0" collapsed="false">
      <c r="B29475" s="114"/>
    </row>
    <row r="29480" customFormat="false" ht="0.75" hidden="false" customHeight="true" outlineLevel="0" collapsed="false">
      <c r="B29480" s="114"/>
      <c r="C29480" s="114"/>
    </row>
    <row r="29485" customFormat="false" ht="0.75" hidden="false" customHeight="true" outlineLevel="0" collapsed="false">
      <c r="B29485" s="114"/>
    </row>
    <row r="29490" customFormat="false" ht="0.75" hidden="false" customHeight="true" outlineLevel="0" collapsed="false">
      <c r="B29490" s="114"/>
      <c r="C29490" s="114"/>
    </row>
    <row r="29491" customFormat="false" ht="0.75" hidden="false" customHeight="true" outlineLevel="0" collapsed="false">
      <c r="B29491" s="114"/>
    </row>
    <row r="29495" customFormat="false" ht="0.75" hidden="false" customHeight="true" outlineLevel="0" collapsed="false">
      <c r="B29495" s="114"/>
    </row>
    <row r="29500" customFormat="false" ht="0.75" hidden="false" customHeight="true" outlineLevel="0" collapsed="false">
      <c r="B29500" s="114"/>
      <c r="C29500" s="114"/>
    </row>
    <row r="29501" customFormat="false" ht="0.75" hidden="false" customHeight="true" outlineLevel="0" collapsed="false">
      <c r="B29501" s="114"/>
    </row>
    <row r="29505" customFormat="false" ht="0.75" hidden="false" customHeight="true" outlineLevel="0" collapsed="false">
      <c r="B29505" s="114"/>
    </row>
    <row r="29510" customFormat="false" ht="0.75" hidden="false" customHeight="true" outlineLevel="0" collapsed="false">
      <c r="B29510" s="114"/>
      <c r="C29510" s="114"/>
    </row>
    <row r="29515" customFormat="false" ht="0.75" hidden="false" customHeight="true" outlineLevel="0" collapsed="false">
      <c r="B29515" s="114"/>
    </row>
    <row r="29520" customFormat="false" ht="0.75" hidden="false" customHeight="true" outlineLevel="0" collapsed="false">
      <c r="B29520" s="114"/>
      <c r="C29520" s="114"/>
    </row>
    <row r="29521" customFormat="false" ht="0.75" hidden="false" customHeight="true" outlineLevel="0" collapsed="false">
      <c r="B29521" s="114"/>
    </row>
    <row r="29525" customFormat="false" ht="0.75" hidden="false" customHeight="true" outlineLevel="0" collapsed="false">
      <c r="B29525" s="114"/>
    </row>
    <row r="29530" customFormat="false" ht="0.75" hidden="false" customHeight="true" outlineLevel="0" collapsed="false">
      <c r="B29530" s="114"/>
      <c r="C29530" s="114"/>
    </row>
    <row r="29535" customFormat="false" ht="0.75" hidden="false" customHeight="true" outlineLevel="0" collapsed="false">
      <c r="B29535" s="114"/>
    </row>
    <row r="29540" customFormat="false" ht="0.75" hidden="false" customHeight="true" outlineLevel="0" collapsed="false">
      <c r="B29540" s="114"/>
      <c r="C29540" s="114"/>
    </row>
    <row r="29545" customFormat="false" ht="0.75" hidden="false" customHeight="true" outlineLevel="0" collapsed="false">
      <c r="B29545" s="114"/>
    </row>
    <row r="29550" customFormat="false" ht="0.75" hidden="false" customHeight="true" outlineLevel="0" collapsed="false">
      <c r="B29550" s="114"/>
      <c r="C29550" s="114"/>
    </row>
    <row r="29551" customFormat="false" ht="0.75" hidden="false" customHeight="true" outlineLevel="0" collapsed="false">
      <c r="B29551" s="114"/>
    </row>
    <row r="29555" customFormat="false" ht="0.75" hidden="false" customHeight="true" outlineLevel="0" collapsed="false">
      <c r="B29555" s="114"/>
    </row>
    <row r="29560" customFormat="false" ht="0.75" hidden="false" customHeight="true" outlineLevel="0" collapsed="false">
      <c r="B29560" s="114"/>
      <c r="C29560" s="114"/>
    </row>
    <row r="29565" customFormat="false" ht="0.75" hidden="false" customHeight="true" outlineLevel="0" collapsed="false">
      <c r="B29565" s="114"/>
    </row>
    <row r="29570" customFormat="false" ht="0.75" hidden="false" customHeight="true" outlineLevel="0" collapsed="false">
      <c r="B29570" s="114"/>
      <c r="C29570" s="114"/>
    </row>
    <row r="29575" customFormat="false" ht="0.75" hidden="false" customHeight="true" outlineLevel="0" collapsed="false">
      <c r="B29575" s="114"/>
    </row>
    <row r="29580" customFormat="false" ht="0.75" hidden="false" customHeight="true" outlineLevel="0" collapsed="false">
      <c r="B29580" s="114"/>
      <c r="C29580" s="114"/>
    </row>
    <row r="29581" customFormat="false" ht="0.75" hidden="false" customHeight="true" outlineLevel="0" collapsed="false">
      <c r="B29581" s="114"/>
    </row>
    <row r="29585" customFormat="false" ht="0.75" hidden="false" customHeight="true" outlineLevel="0" collapsed="false">
      <c r="B29585" s="114"/>
    </row>
    <row r="29590" customFormat="false" ht="0.75" hidden="false" customHeight="true" outlineLevel="0" collapsed="false">
      <c r="B29590" s="114"/>
      <c r="C29590" s="114"/>
    </row>
    <row r="29595" customFormat="false" ht="0.75" hidden="false" customHeight="true" outlineLevel="0" collapsed="false">
      <c r="B29595" s="114"/>
    </row>
    <row r="29600" customFormat="false" ht="0.75" hidden="false" customHeight="true" outlineLevel="0" collapsed="false">
      <c r="B29600" s="114"/>
      <c r="C29600" s="114"/>
    </row>
    <row r="29601" customFormat="false" ht="0.75" hidden="false" customHeight="true" outlineLevel="0" collapsed="false">
      <c r="B29601" s="114"/>
    </row>
    <row r="29605" customFormat="false" ht="0.75" hidden="false" customHeight="true" outlineLevel="0" collapsed="false">
      <c r="B29605" s="114"/>
    </row>
    <row r="29610" customFormat="false" ht="0.75" hidden="false" customHeight="true" outlineLevel="0" collapsed="false">
      <c r="B29610" s="114"/>
      <c r="C29610" s="114"/>
    </row>
    <row r="29611" customFormat="false" ht="0.75" hidden="false" customHeight="true" outlineLevel="0" collapsed="false">
      <c r="B29611" s="114"/>
    </row>
    <row r="29615" customFormat="false" ht="0.75" hidden="false" customHeight="true" outlineLevel="0" collapsed="false">
      <c r="B29615" s="114"/>
    </row>
    <row r="29620" customFormat="false" ht="0.75" hidden="false" customHeight="true" outlineLevel="0" collapsed="false">
      <c r="B29620" s="114"/>
      <c r="C29620" s="114"/>
    </row>
    <row r="29625" customFormat="false" ht="0.75" hidden="false" customHeight="true" outlineLevel="0" collapsed="false">
      <c r="B29625" s="114"/>
    </row>
    <row r="29630" customFormat="false" ht="0.75" hidden="false" customHeight="true" outlineLevel="0" collapsed="false">
      <c r="B29630" s="114"/>
      <c r="C29630" s="114"/>
    </row>
    <row r="29635" customFormat="false" ht="0.75" hidden="false" customHeight="true" outlineLevel="0" collapsed="false">
      <c r="B29635" s="114"/>
    </row>
    <row r="29640" customFormat="false" ht="0.75" hidden="false" customHeight="true" outlineLevel="0" collapsed="false">
      <c r="B29640" s="114"/>
      <c r="C29640" s="114"/>
    </row>
    <row r="29641" customFormat="false" ht="0.75" hidden="false" customHeight="true" outlineLevel="0" collapsed="false">
      <c r="B29641" s="114"/>
    </row>
    <row r="29645" customFormat="false" ht="0.75" hidden="false" customHeight="true" outlineLevel="0" collapsed="false">
      <c r="B29645" s="114"/>
    </row>
    <row r="29650" customFormat="false" ht="0.75" hidden="false" customHeight="true" outlineLevel="0" collapsed="false">
      <c r="B29650" s="114"/>
      <c r="C29650" s="114"/>
    </row>
    <row r="29655" customFormat="false" ht="0.75" hidden="false" customHeight="true" outlineLevel="0" collapsed="false">
      <c r="B29655" s="114"/>
    </row>
    <row r="29660" customFormat="false" ht="0.75" hidden="false" customHeight="true" outlineLevel="0" collapsed="false">
      <c r="B29660" s="114"/>
      <c r="C29660" s="114"/>
    </row>
    <row r="29665" customFormat="false" ht="0.75" hidden="false" customHeight="true" outlineLevel="0" collapsed="false">
      <c r="B29665" s="114"/>
    </row>
    <row r="29670" customFormat="false" ht="0.75" hidden="false" customHeight="true" outlineLevel="0" collapsed="false">
      <c r="B29670" s="114"/>
      <c r="C29670" s="114"/>
    </row>
    <row r="29671" customFormat="false" ht="0.75" hidden="false" customHeight="true" outlineLevel="0" collapsed="false">
      <c r="B29671" s="114"/>
    </row>
    <row r="29675" customFormat="false" ht="0.75" hidden="false" customHeight="true" outlineLevel="0" collapsed="false">
      <c r="B29675" s="114"/>
    </row>
    <row r="29680" customFormat="false" ht="0.75" hidden="false" customHeight="true" outlineLevel="0" collapsed="false">
      <c r="B29680" s="114"/>
      <c r="C29680" s="114"/>
    </row>
    <row r="29685" customFormat="false" ht="0.75" hidden="false" customHeight="true" outlineLevel="0" collapsed="false">
      <c r="B29685" s="114"/>
    </row>
    <row r="29690" customFormat="false" ht="0.75" hidden="false" customHeight="true" outlineLevel="0" collapsed="false">
      <c r="B29690" s="114"/>
      <c r="C29690" s="114"/>
    </row>
    <row r="29695" customFormat="false" ht="0.75" hidden="false" customHeight="true" outlineLevel="0" collapsed="false">
      <c r="B29695" s="114"/>
    </row>
    <row r="29700" customFormat="false" ht="0.75" hidden="false" customHeight="true" outlineLevel="0" collapsed="false">
      <c r="B29700" s="114"/>
      <c r="C29700" s="114"/>
    </row>
    <row r="29701" customFormat="false" ht="0.75" hidden="false" customHeight="true" outlineLevel="0" collapsed="false">
      <c r="B29701" s="114"/>
    </row>
    <row r="29705" customFormat="false" ht="0.75" hidden="false" customHeight="true" outlineLevel="0" collapsed="false">
      <c r="B29705" s="114"/>
    </row>
    <row r="29710" customFormat="false" ht="0.75" hidden="false" customHeight="true" outlineLevel="0" collapsed="false">
      <c r="B29710" s="114"/>
      <c r="C29710" s="114"/>
    </row>
    <row r="29715" customFormat="false" ht="0.75" hidden="false" customHeight="true" outlineLevel="0" collapsed="false">
      <c r="B29715" s="114"/>
    </row>
    <row r="29720" customFormat="false" ht="0.75" hidden="false" customHeight="true" outlineLevel="0" collapsed="false">
      <c r="B29720" s="114"/>
      <c r="C29720" s="114"/>
    </row>
    <row r="29725" customFormat="false" ht="0.75" hidden="false" customHeight="true" outlineLevel="0" collapsed="false">
      <c r="B29725" s="114"/>
    </row>
    <row r="29730" customFormat="false" ht="0.75" hidden="false" customHeight="true" outlineLevel="0" collapsed="false">
      <c r="B29730" s="114"/>
      <c r="C29730" s="114"/>
    </row>
    <row r="29731" customFormat="false" ht="0.75" hidden="false" customHeight="true" outlineLevel="0" collapsed="false">
      <c r="B29731" s="114"/>
    </row>
    <row r="29735" customFormat="false" ht="0.75" hidden="false" customHeight="true" outlineLevel="0" collapsed="false">
      <c r="B29735" s="114"/>
    </row>
    <row r="29740" customFormat="false" ht="0.75" hidden="false" customHeight="true" outlineLevel="0" collapsed="false">
      <c r="B29740" s="114"/>
      <c r="C29740" s="114"/>
    </row>
    <row r="29745" customFormat="false" ht="0.75" hidden="false" customHeight="true" outlineLevel="0" collapsed="false">
      <c r="B29745" s="114"/>
    </row>
    <row r="29750" customFormat="false" ht="0.75" hidden="false" customHeight="true" outlineLevel="0" collapsed="false">
      <c r="B29750" s="114"/>
      <c r="C29750" s="114"/>
    </row>
    <row r="29755" customFormat="false" ht="0.75" hidden="false" customHeight="true" outlineLevel="0" collapsed="false">
      <c r="B29755" s="114"/>
    </row>
    <row r="29760" customFormat="false" ht="0.75" hidden="false" customHeight="true" outlineLevel="0" collapsed="false">
      <c r="B29760" s="114"/>
      <c r="C29760" s="114"/>
    </row>
    <row r="29761" customFormat="false" ht="0.75" hidden="false" customHeight="true" outlineLevel="0" collapsed="false">
      <c r="B29761" s="114"/>
    </row>
    <row r="29765" customFormat="false" ht="0.75" hidden="false" customHeight="true" outlineLevel="0" collapsed="false">
      <c r="B29765" s="114"/>
    </row>
    <row r="29770" customFormat="false" ht="0.75" hidden="false" customHeight="true" outlineLevel="0" collapsed="false">
      <c r="B29770" s="114"/>
      <c r="C29770" s="114"/>
    </row>
    <row r="29775" customFormat="false" ht="0.75" hidden="false" customHeight="true" outlineLevel="0" collapsed="false">
      <c r="B29775" s="114"/>
    </row>
    <row r="29780" customFormat="false" ht="0.75" hidden="false" customHeight="true" outlineLevel="0" collapsed="false">
      <c r="B29780" s="114"/>
      <c r="C29780" s="114"/>
    </row>
    <row r="29785" customFormat="false" ht="0.75" hidden="false" customHeight="true" outlineLevel="0" collapsed="false">
      <c r="B29785" s="114"/>
    </row>
    <row r="29790" customFormat="false" ht="0.75" hidden="false" customHeight="true" outlineLevel="0" collapsed="false">
      <c r="B29790" s="114"/>
      <c r="C29790" s="114"/>
    </row>
    <row r="29791" customFormat="false" ht="0.75" hidden="false" customHeight="true" outlineLevel="0" collapsed="false">
      <c r="B29791" s="114"/>
    </row>
    <row r="29795" customFormat="false" ht="0.75" hidden="false" customHeight="true" outlineLevel="0" collapsed="false">
      <c r="B29795" s="114"/>
    </row>
    <row r="29800" customFormat="false" ht="0.75" hidden="false" customHeight="true" outlineLevel="0" collapsed="false">
      <c r="B29800" s="114"/>
      <c r="C29800" s="114"/>
    </row>
    <row r="29801" customFormat="false" ht="0.75" hidden="false" customHeight="true" outlineLevel="0" collapsed="false">
      <c r="B29801" s="114"/>
    </row>
    <row r="29805" customFormat="false" ht="0.75" hidden="false" customHeight="true" outlineLevel="0" collapsed="false">
      <c r="B29805" s="114"/>
    </row>
    <row r="29810" customFormat="false" ht="0.75" hidden="false" customHeight="true" outlineLevel="0" collapsed="false">
      <c r="B29810" s="114"/>
      <c r="C29810" s="114"/>
    </row>
    <row r="29815" customFormat="false" ht="0.75" hidden="false" customHeight="true" outlineLevel="0" collapsed="false">
      <c r="B29815" s="114"/>
    </row>
    <row r="29820" customFormat="false" ht="0.75" hidden="false" customHeight="true" outlineLevel="0" collapsed="false">
      <c r="B29820" s="114"/>
      <c r="C29820" s="114"/>
    </row>
    <row r="29821" customFormat="false" ht="0.75" hidden="false" customHeight="true" outlineLevel="0" collapsed="false">
      <c r="B29821" s="114"/>
    </row>
    <row r="29825" customFormat="false" ht="0.75" hidden="false" customHeight="true" outlineLevel="0" collapsed="false">
      <c r="B29825" s="114"/>
    </row>
    <row r="29830" customFormat="false" ht="0.75" hidden="false" customHeight="true" outlineLevel="0" collapsed="false">
      <c r="B29830" s="114"/>
      <c r="C29830" s="114"/>
    </row>
    <row r="29835" customFormat="false" ht="0.75" hidden="false" customHeight="true" outlineLevel="0" collapsed="false">
      <c r="B29835" s="114"/>
    </row>
    <row r="29840" customFormat="false" ht="0.75" hidden="false" customHeight="true" outlineLevel="0" collapsed="false">
      <c r="B29840" s="114"/>
      <c r="C29840" s="114"/>
    </row>
    <row r="29845" customFormat="false" ht="0.75" hidden="false" customHeight="true" outlineLevel="0" collapsed="false">
      <c r="B29845" s="114"/>
    </row>
    <row r="29850" customFormat="false" ht="0.75" hidden="false" customHeight="true" outlineLevel="0" collapsed="false">
      <c r="B29850" s="114"/>
      <c r="C29850" s="114"/>
    </row>
    <row r="29851" customFormat="false" ht="0.75" hidden="false" customHeight="true" outlineLevel="0" collapsed="false">
      <c r="B29851" s="114"/>
    </row>
    <row r="29855" customFormat="false" ht="0.75" hidden="false" customHeight="true" outlineLevel="0" collapsed="false">
      <c r="B29855" s="114"/>
    </row>
    <row r="29860" customFormat="false" ht="0.75" hidden="false" customHeight="true" outlineLevel="0" collapsed="false">
      <c r="B29860" s="114"/>
      <c r="C29860" s="114"/>
    </row>
    <row r="29865" customFormat="false" ht="0.75" hidden="false" customHeight="true" outlineLevel="0" collapsed="false">
      <c r="B29865" s="114"/>
    </row>
    <row r="29870" customFormat="false" ht="0.75" hidden="false" customHeight="true" outlineLevel="0" collapsed="false">
      <c r="B29870" s="114"/>
      <c r="C29870" s="114"/>
    </row>
    <row r="29875" customFormat="false" ht="0.75" hidden="false" customHeight="true" outlineLevel="0" collapsed="false">
      <c r="B29875" s="114"/>
    </row>
    <row r="29880" customFormat="false" ht="0.75" hidden="false" customHeight="true" outlineLevel="0" collapsed="false">
      <c r="B29880" s="114"/>
      <c r="C29880" s="114"/>
    </row>
    <row r="29881" customFormat="false" ht="0.75" hidden="false" customHeight="true" outlineLevel="0" collapsed="false">
      <c r="B29881" s="114"/>
    </row>
    <row r="29885" customFormat="false" ht="0.75" hidden="false" customHeight="true" outlineLevel="0" collapsed="false">
      <c r="B29885" s="114"/>
    </row>
    <row r="29890" customFormat="false" ht="0.75" hidden="false" customHeight="true" outlineLevel="0" collapsed="false">
      <c r="B29890" s="114"/>
      <c r="C29890" s="114"/>
    </row>
    <row r="29895" customFormat="false" ht="0.75" hidden="false" customHeight="true" outlineLevel="0" collapsed="false">
      <c r="B29895" s="114"/>
    </row>
    <row r="29900" customFormat="false" ht="0.75" hidden="false" customHeight="true" outlineLevel="0" collapsed="false">
      <c r="B29900" s="114"/>
      <c r="C29900" s="114"/>
    </row>
    <row r="29901" customFormat="false" ht="0.75" hidden="false" customHeight="true" outlineLevel="0" collapsed="false">
      <c r="B29901" s="114"/>
    </row>
    <row r="29905" customFormat="false" ht="0.75" hidden="false" customHeight="true" outlineLevel="0" collapsed="false">
      <c r="B29905" s="114"/>
    </row>
    <row r="29910" customFormat="false" ht="0.75" hidden="false" customHeight="true" outlineLevel="0" collapsed="false">
      <c r="B29910" s="114"/>
      <c r="C29910" s="114"/>
    </row>
    <row r="29911" customFormat="false" ht="0.75" hidden="false" customHeight="true" outlineLevel="0" collapsed="false">
      <c r="B29911" s="114"/>
    </row>
    <row r="29915" customFormat="false" ht="0.75" hidden="false" customHeight="true" outlineLevel="0" collapsed="false">
      <c r="B29915" s="114"/>
    </row>
    <row r="29920" customFormat="false" ht="0.75" hidden="false" customHeight="true" outlineLevel="0" collapsed="false">
      <c r="B29920" s="114"/>
      <c r="C29920" s="114"/>
    </row>
    <row r="29925" customFormat="false" ht="0.75" hidden="false" customHeight="true" outlineLevel="0" collapsed="false">
      <c r="B29925" s="114"/>
    </row>
    <row r="29930" customFormat="false" ht="0.75" hidden="false" customHeight="true" outlineLevel="0" collapsed="false">
      <c r="B29930" s="114"/>
      <c r="C29930" s="114"/>
    </row>
    <row r="29935" customFormat="false" ht="0.75" hidden="false" customHeight="true" outlineLevel="0" collapsed="false">
      <c r="B29935" s="114"/>
    </row>
    <row r="29940" customFormat="false" ht="0.75" hidden="false" customHeight="true" outlineLevel="0" collapsed="false">
      <c r="B29940" s="114"/>
      <c r="C29940" s="114"/>
    </row>
    <row r="29941" customFormat="false" ht="0.75" hidden="false" customHeight="true" outlineLevel="0" collapsed="false">
      <c r="B29941" s="114"/>
    </row>
    <row r="29945" customFormat="false" ht="0.75" hidden="false" customHeight="true" outlineLevel="0" collapsed="false">
      <c r="B29945" s="114"/>
    </row>
    <row r="29950" customFormat="false" ht="0.75" hidden="false" customHeight="true" outlineLevel="0" collapsed="false">
      <c r="B29950" s="114"/>
      <c r="C29950" s="114"/>
    </row>
    <row r="29955" customFormat="false" ht="0.75" hidden="false" customHeight="true" outlineLevel="0" collapsed="false">
      <c r="B29955" s="114"/>
    </row>
    <row r="29960" customFormat="false" ht="0.75" hidden="false" customHeight="true" outlineLevel="0" collapsed="false">
      <c r="B29960" s="114"/>
      <c r="C29960" s="114"/>
    </row>
    <row r="29965" customFormat="false" ht="0.75" hidden="false" customHeight="true" outlineLevel="0" collapsed="false">
      <c r="B29965" s="114"/>
    </row>
    <row r="29970" customFormat="false" ht="0.75" hidden="false" customHeight="true" outlineLevel="0" collapsed="false">
      <c r="B29970" s="114"/>
      <c r="C29970" s="114"/>
    </row>
    <row r="29971" customFormat="false" ht="0.75" hidden="false" customHeight="true" outlineLevel="0" collapsed="false">
      <c r="B29971" s="114"/>
    </row>
    <row r="29975" customFormat="false" ht="0.75" hidden="false" customHeight="true" outlineLevel="0" collapsed="false">
      <c r="B29975" s="114"/>
    </row>
    <row r="29980" customFormat="false" ht="0.75" hidden="false" customHeight="true" outlineLevel="0" collapsed="false">
      <c r="B29980" s="114"/>
      <c r="C29980" s="114"/>
    </row>
    <row r="29985" customFormat="false" ht="0.75" hidden="false" customHeight="true" outlineLevel="0" collapsed="false">
      <c r="B29985" s="114"/>
    </row>
    <row r="29990" customFormat="false" ht="0.75" hidden="false" customHeight="true" outlineLevel="0" collapsed="false">
      <c r="B29990" s="114"/>
      <c r="C29990" s="114"/>
    </row>
    <row r="29995" customFormat="false" ht="0.75" hidden="false" customHeight="true" outlineLevel="0" collapsed="false">
      <c r="B29995" s="114"/>
    </row>
    <row r="30000" customFormat="false" ht="0.75" hidden="false" customHeight="true" outlineLevel="0" collapsed="false">
      <c r="A30000" s="0" t="n">
        <v>30000</v>
      </c>
      <c r="B30000" s="114" t="s">
        <v>253</v>
      </c>
      <c r="C30000" s="114"/>
      <c r="E30000" s="114"/>
    </row>
    <row r="30001" customFormat="false" ht="0.75" hidden="false" customHeight="true" outlineLevel="0" collapsed="false">
      <c r="B30001" s="114"/>
    </row>
    <row r="30020" customFormat="false" ht="0.75" hidden="false" customHeight="true" outlineLevel="0" collapsed="false">
      <c r="B30020" s="114"/>
    </row>
    <row r="30030" customFormat="false" ht="0.75" hidden="false" customHeight="true" outlineLevel="0" collapsed="false">
      <c r="B30030" s="114"/>
    </row>
    <row r="30031" customFormat="false" ht="0.75" hidden="false" customHeight="true" outlineLevel="0" collapsed="false">
      <c r="B30031" s="114"/>
    </row>
    <row r="30040" customFormat="false" ht="0.75" hidden="false" customHeight="true" outlineLevel="0" collapsed="false">
      <c r="B30040" s="114"/>
    </row>
    <row r="30060" customFormat="false" ht="0.75" hidden="false" customHeight="true" outlineLevel="0" collapsed="false">
      <c r="B30060" s="114"/>
    </row>
    <row r="30061" customFormat="false" ht="0.75" hidden="false" customHeight="true" outlineLevel="0" collapsed="false">
      <c r="B30061" s="114"/>
    </row>
    <row r="30080" customFormat="false" ht="0.75" hidden="false" customHeight="true" outlineLevel="0" collapsed="false">
      <c r="B30080" s="114"/>
    </row>
    <row r="30090" customFormat="false" ht="0.75" hidden="false" customHeight="true" outlineLevel="0" collapsed="false">
      <c r="B30090" s="114"/>
    </row>
    <row r="30091" customFormat="false" ht="0.75" hidden="false" customHeight="true" outlineLevel="0" collapsed="false">
      <c r="B30091" s="114"/>
    </row>
    <row r="30100" customFormat="false" ht="0.75" hidden="false" customHeight="true" outlineLevel="0" collapsed="false">
      <c r="B30100" s="114"/>
    </row>
    <row r="30101" customFormat="false" ht="0.75" hidden="false" customHeight="true" outlineLevel="0" collapsed="false">
      <c r="B30101" s="114"/>
    </row>
    <row r="30120" customFormat="false" ht="0.75" hidden="false" customHeight="true" outlineLevel="0" collapsed="false">
      <c r="B30120" s="114"/>
    </row>
    <row r="30121" customFormat="false" ht="0.75" hidden="false" customHeight="true" outlineLevel="0" collapsed="false">
      <c r="B30121" s="114"/>
    </row>
    <row r="30140" customFormat="false" ht="0.75" hidden="false" customHeight="true" outlineLevel="0" collapsed="false">
      <c r="B30140" s="114"/>
    </row>
    <row r="30150" customFormat="false" ht="0.75" hidden="false" customHeight="true" outlineLevel="0" collapsed="false">
      <c r="B30150" s="114"/>
    </row>
    <row r="30151" customFormat="false" ht="0.75" hidden="false" customHeight="true" outlineLevel="0" collapsed="false">
      <c r="B30151" s="114"/>
    </row>
    <row r="30160" customFormat="false" ht="0.75" hidden="false" customHeight="true" outlineLevel="0" collapsed="false">
      <c r="B30160" s="114"/>
    </row>
    <row r="30180" customFormat="false" ht="0.75" hidden="false" customHeight="true" outlineLevel="0" collapsed="false">
      <c r="B30180" s="114"/>
    </row>
    <row r="30181" customFormat="false" ht="0.75" hidden="false" customHeight="true" outlineLevel="0" collapsed="false">
      <c r="B30181" s="114"/>
    </row>
    <row r="30200" customFormat="false" ht="0.75" hidden="false" customHeight="true" outlineLevel="0" collapsed="false">
      <c r="B30200" s="114"/>
    </row>
    <row r="30201" customFormat="false" ht="0.75" hidden="false" customHeight="true" outlineLevel="0" collapsed="false">
      <c r="B30201" s="114"/>
    </row>
    <row r="30210" customFormat="false" ht="0.75" hidden="false" customHeight="true" outlineLevel="0" collapsed="false">
      <c r="B30210" s="114"/>
    </row>
    <row r="30211" customFormat="false" ht="0.75" hidden="false" customHeight="true" outlineLevel="0" collapsed="false">
      <c r="B30211" s="114"/>
    </row>
    <row r="30220" customFormat="false" ht="0.75" hidden="false" customHeight="true" outlineLevel="0" collapsed="false">
      <c r="B30220" s="114"/>
    </row>
    <row r="30240" customFormat="false" ht="0.75" hidden="false" customHeight="true" outlineLevel="0" collapsed="false">
      <c r="B30240" s="114"/>
    </row>
    <row r="30241" customFormat="false" ht="0.75" hidden="false" customHeight="true" outlineLevel="0" collapsed="false">
      <c r="B30241" s="114"/>
    </row>
    <row r="30260" customFormat="false" ht="0.75" hidden="false" customHeight="true" outlineLevel="0" collapsed="false">
      <c r="B30260" s="114"/>
    </row>
    <row r="30270" customFormat="false" ht="0.75" hidden="false" customHeight="true" outlineLevel="0" collapsed="false">
      <c r="B30270" s="114"/>
    </row>
    <row r="30271" customFormat="false" ht="0.75" hidden="false" customHeight="true" outlineLevel="0" collapsed="false">
      <c r="B30271" s="114"/>
    </row>
    <row r="30280" customFormat="false" ht="0.75" hidden="false" customHeight="true" outlineLevel="0" collapsed="false">
      <c r="B30280" s="114"/>
    </row>
    <row r="30300" customFormat="false" ht="0.75" hidden="false" customHeight="true" outlineLevel="0" collapsed="false">
      <c r="B30300" s="114"/>
    </row>
    <row r="30301" customFormat="false" ht="0.75" hidden="false" customHeight="true" outlineLevel="0" collapsed="false">
      <c r="B30301" s="114"/>
    </row>
    <row r="30320" customFormat="false" ht="0.75" hidden="false" customHeight="true" outlineLevel="0" collapsed="false">
      <c r="B30320" s="114"/>
    </row>
    <row r="30330" customFormat="false" ht="0.75" hidden="false" customHeight="true" outlineLevel="0" collapsed="false">
      <c r="B30330" s="114"/>
    </row>
    <row r="30331" customFormat="false" ht="0.75" hidden="false" customHeight="true" outlineLevel="0" collapsed="false">
      <c r="B30331" s="114"/>
    </row>
    <row r="30340" customFormat="false" ht="0.75" hidden="false" customHeight="true" outlineLevel="0" collapsed="false">
      <c r="B30340" s="114"/>
    </row>
    <row r="30360" customFormat="false" ht="0.75" hidden="false" customHeight="true" outlineLevel="0" collapsed="false">
      <c r="B30360" s="114"/>
    </row>
    <row r="30361" customFormat="false" ht="0.75" hidden="false" customHeight="true" outlineLevel="0" collapsed="false">
      <c r="B30361" s="114"/>
    </row>
    <row r="30380" customFormat="false" ht="0.75" hidden="false" customHeight="true" outlineLevel="0" collapsed="false">
      <c r="B30380" s="114"/>
    </row>
    <row r="30390" customFormat="false" ht="0.75" hidden="false" customHeight="true" outlineLevel="0" collapsed="false">
      <c r="B30390" s="114"/>
    </row>
    <row r="30391" customFormat="false" ht="0.75" hidden="false" customHeight="true" outlineLevel="0" collapsed="false">
      <c r="B30391" s="114"/>
    </row>
    <row r="30400" customFormat="false" ht="0.75" hidden="false" customHeight="true" outlineLevel="0" collapsed="false">
      <c r="B30400" s="114"/>
    </row>
    <row r="30401" customFormat="false" ht="0.75" hidden="false" customHeight="true" outlineLevel="0" collapsed="false">
      <c r="B30401" s="114"/>
    </row>
    <row r="30420" customFormat="false" ht="0.75" hidden="false" customHeight="true" outlineLevel="0" collapsed="false">
      <c r="B30420" s="114"/>
    </row>
    <row r="30421" customFormat="false" ht="0.75" hidden="false" customHeight="true" outlineLevel="0" collapsed="false">
      <c r="B30421" s="114"/>
    </row>
    <row r="30440" customFormat="false" ht="0.75" hidden="false" customHeight="true" outlineLevel="0" collapsed="false">
      <c r="B30440" s="114"/>
    </row>
    <row r="30450" customFormat="false" ht="0.75" hidden="false" customHeight="true" outlineLevel="0" collapsed="false">
      <c r="B30450" s="114"/>
    </row>
    <row r="30451" customFormat="false" ht="0.75" hidden="false" customHeight="true" outlineLevel="0" collapsed="false">
      <c r="B30451" s="114"/>
    </row>
    <row r="30460" customFormat="false" ht="0.75" hidden="false" customHeight="true" outlineLevel="0" collapsed="false">
      <c r="B30460" s="114"/>
    </row>
    <row r="30480" customFormat="false" ht="0.75" hidden="false" customHeight="true" outlineLevel="0" collapsed="false">
      <c r="B30480" s="114"/>
    </row>
    <row r="30481" customFormat="false" ht="0.75" hidden="false" customHeight="true" outlineLevel="0" collapsed="false">
      <c r="B30481" s="114"/>
    </row>
    <row r="30500" customFormat="false" ht="0.75" hidden="false" customHeight="true" outlineLevel="0" collapsed="false">
      <c r="B30500" s="114"/>
    </row>
    <row r="30501" customFormat="false" ht="0.75" hidden="false" customHeight="true" outlineLevel="0" collapsed="false">
      <c r="B30501" s="114"/>
    </row>
    <row r="30510" customFormat="false" ht="0.75" hidden="false" customHeight="true" outlineLevel="0" collapsed="false">
      <c r="B30510" s="114"/>
    </row>
    <row r="30511" customFormat="false" ht="0.75" hidden="false" customHeight="true" outlineLevel="0" collapsed="false">
      <c r="B30511" s="114"/>
    </row>
    <row r="30520" customFormat="false" ht="0.75" hidden="false" customHeight="true" outlineLevel="0" collapsed="false">
      <c r="B30520" s="114"/>
    </row>
    <row r="30540" customFormat="false" ht="0.75" hidden="false" customHeight="true" outlineLevel="0" collapsed="false">
      <c r="B30540" s="114"/>
    </row>
    <row r="30541" customFormat="false" ht="0.75" hidden="false" customHeight="true" outlineLevel="0" collapsed="false">
      <c r="B30541" s="114"/>
    </row>
    <row r="30560" customFormat="false" ht="0.75" hidden="false" customHeight="true" outlineLevel="0" collapsed="false">
      <c r="B30560" s="114"/>
    </row>
    <row r="30570" customFormat="false" ht="0.75" hidden="false" customHeight="true" outlineLevel="0" collapsed="false">
      <c r="B30570" s="114"/>
    </row>
    <row r="30571" customFormat="false" ht="0.75" hidden="false" customHeight="true" outlineLevel="0" collapsed="false">
      <c r="B30571" s="114"/>
    </row>
    <row r="30580" customFormat="false" ht="0.75" hidden="false" customHeight="true" outlineLevel="0" collapsed="false">
      <c r="B30580" s="114"/>
    </row>
    <row r="30600" customFormat="false" ht="0.75" hidden="false" customHeight="true" outlineLevel="0" collapsed="false">
      <c r="B30600" s="114"/>
    </row>
    <row r="30601" customFormat="false" ht="0.75" hidden="false" customHeight="true" outlineLevel="0" collapsed="false">
      <c r="B30601" s="114"/>
    </row>
    <row r="30620" customFormat="false" ht="0.75" hidden="false" customHeight="true" outlineLevel="0" collapsed="false">
      <c r="B30620" s="114"/>
    </row>
    <row r="30630" customFormat="false" ht="0.75" hidden="false" customHeight="true" outlineLevel="0" collapsed="false">
      <c r="B30630" s="114"/>
    </row>
    <row r="30631" customFormat="false" ht="0.75" hidden="false" customHeight="true" outlineLevel="0" collapsed="false">
      <c r="B30631" s="114"/>
    </row>
    <row r="30640" customFormat="false" ht="0.75" hidden="false" customHeight="true" outlineLevel="0" collapsed="false">
      <c r="B30640" s="114"/>
    </row>
    <row r="30660" customFormat="false" ht="0.75" hidden="false" customHeight="true" outlineLevel="0" collapsed="false">
      <c r="B30660" s="114"/>
    </row>
    <row r="30661" customFormat="false" ht="0.75" hidden="false" customHeight="true" outlineLevel="0" collapsed="false">
      <c r="B30661" s="114"/>
    </row>
    <row r="30680" customFormat="false" ht="0.75" hidden="false" customHeight="true" outlineLevel="0" collapsed="false">
      <c r="B30680" s="114"/>
    </row>
    <row r="30690" customFormat="false" ht="0.75" hidden="false" customHeight="true" outlineLevel="0" collapsed="false">
      <c r="B30690" s="114"/>
    </row>
    <row r="30691" customFormat="false" ht="0.75" hidden="false" customHeight="true" outlineLevel="0" collapsed="false">
      <c r="B30691" s="114"/>
    </row>
    <row r="30700" customFormat="false" ht="0.75" hidden="false" customHeight="true" outlineLevel="0" collapsed="false">
      <c r="B30700" s="114"/>
    </row>
    <row r="30701" customFormat="false" ht="0.75" hidden="false" customHeight="true" outlineLevel="0" collapsed="false">
      <c r="B30701" s="114"/>
    </row>
    <row r="30720" customFormat="false" ht="0.75" hidden="false" customHeight="true" outlineLevel="0" collapsed="false">
      <c r="B30720" s="114"/>
    </row>
    <row r="30721" customFormat="false" ht="0.75" hidden="false" customHeight="true" outlineLevel="0" collapsed="false">
      <c r="B30721" s="114"/>
    </row>
    <row r="30740" customFormat="false" ht="0.75" hidden="false" customHeight="true" outlineLevel="0" collapsed="false">
      <c r="B30740" s="114"/>
    </row>
    <row r="30750" customFormat="false" ht="0.75" hidden="false" customHeight="true" outlineLevel="0" collapsed="false">
      <c r="B30750" s="114"/>
    </row>
    <row r="30751" customFormat="false" ht="0.75" hidden="false" customHeight="true" outlineLevel="0" collapsed="false">
      <c r="B30751" s="114"/>
    </row>
    <row r="30760" customFormat="false" ht="0.75" hidden="false" customHeight="true" outlineLevel="0" collapsed="false">
      <c r="B30760" s="114"/>
    </row>
    <row r="30780" customFormat="false" ht="0.75" hidden="false" customHeight="true" outlineLevel="0" collapsed="false">
      <c r="B30780" s="114"/>
    </row>
    <row r="30781" customFormat="false" ht="0.75" hidden="false" customHeight="true" outlineLevel="0" collapsed="false">
      <c r="B30781" s="114"/>
    </row>
    <row r="30800" customFormat="false" ht="0.75" hidden="false" customHeight="true" outlineLevel="0" collapsed="false">
      <c r="B30800" s="114"/>
    </row>
    <row r="30801" customFormat="false" ht="0.75" hidden="false" customHeight="true" outlineLevel="0" collapsed="false">
      <c r="B30801" s="114"/>
    </row>
    <row r="30810" customFormat="false" ht="0.75" hidden="false" customHeight="true" outlineLevel="0" collapsed="false">
      <c r="B30810" s="114"/>
    </row>
    <row r="30811" customFormat="false" ht="0.75" hidden="false" customHeight="true" outlineLevel="0" collapsed="false">
      <c r="B30811" s="114"/>
    </row>
    <row r="30820" customFormat="false" ht="0.75" hidden="false" customHeight="true" outlineLevel="0" collapsed="false">
      <c r="B30820" s="114"/>
    </row>
    <row r="30840" customFormat="false" ht="0.75" hidden="false" customHeight="true" outlineLevel="0" collapsed="false">
      <c r="B30840" s="114"/>
    </row>
    <row r="30841" customFormat="false" ht="0.75" hidden="false" customHeight="true" outlineLevel="0" collapsed="false">
      <c r="B30841" s="114"/>
    </row>
    <row r="30860" customFormat="false" ht="0.75" hidden="false" customHeight="true" outlineLevel="0" collapsed="false">
      <c r="B30860" s="114"/>
    </row>
    <row r="30870" customFormat="false" ht="0.75" hidden="false" customHeight="true" outlineLevel="0" collapsed="false">
      <c r="B30870" s="114"/>
    </row>
    <row r="30871" customFormat="false" ht="0.75" hidden="false" customHeight="true" outlineLevel="0" collapsed="false">
      <c r="B30871" s="114"/>
    </row>
    <row r="30880" customFormat="false" ht="0.75" hidden="false" customHeight="true" outlineLevel="0" collapsed="false">
      <c r="B30880" s="114"/>
    </row>
    <row r="30900" customFormat="false" ht="0.75" hidden="false" customHeight="true" outlineLevel="0" collapsed="false">
      <c r="B30900" s="114"/>
    </row>
    <row r="30901" customFormat="false" ht="0.75" hidden="false" customHeight="true" outlineLevel="0" collapsed="false">
      <c r="B30901" s="114"/>
    </row>
    <row r="30920" customFormat="false" ht="0.75" hidden="false" customHeight="true" outlineLevel="0" collapsed="false">
      <c r="B30920" s="114"/>
    </row>
    <row r="30930" customFormat="false" ht="0.75" hidden="false" customHeight="true" outlineLevel="0" collapsed="false">
      <c r="B30930" s="114"/>
    </row>
    <row r="30931" customFormat="false" ht="0.75" hidden="false" customHeight="true" outlineLevel="0" collapsed="false">
      <c r="B30931" s="114"/>
    </row>
    <row r="30940" customFormat="false" ht="0.75" hidden="false" customHeight="true" outlineLevel="0" collapsed="false">
      <c r="B30940" s="114"/>
    </row>
    <row r="30960" customFormat="false" ht="0.75" hidden="false" customHeight="true" outlineLevel="0" collapsed="false">
      <c r="B30960" s="114"/>
    </row>
    <row r="30961" customFormat="false" ht="0.75" hidden="false" customHeight="true" outlineLevel="0" collapsed="false">
      <c r="B30961" s="114"/>
    </row>
    <row r="30980" customFormat="false" ht="0.75" hidden="false" customHeight="true" outlineLevel="0" collapsed="false">
      <c r="B30980" s="114"/>
    </row>
    <row r="30990" customFormat="false" ht="0.75" hidden="false" customHeight="true" outlineLevel="0" collapsed="false">
      <c r="B30990" s="114"/>
    </row>
    <row r="30991" customFormat="false" ht="0.75" hidden="false" customHeight="true" outlineLevel="0" collapsed="false">
      <c r="B30991" s="114"/>
    </row>
    <row r="31000" customFormat="false" ht="0.75" hidden="false" customHeight="true" outlineLevel="0" collapsed="false">
      <c r="B31000" s="114"/>
    </row>
  </sheetData>
  <conditionalFormatting sqref="A1:IV65536">
    <cfRule type="cellIs" priority="2" operator="notEqual" aboveAverage="0" equalAverage="0" bottom="0" percent="0" rank="0" text="" dxfId="63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80" topLeftCell="A95" activePane="bottomLeft" state="split"/>
      <selection pane="topLeft" activeCell="A1" activeCellId="0" sqref="A1"/>
      <selection pane="bottomLeft" activeCell="G133" activeCellId="0" sqref="G13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5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3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34</v>
      </c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F103" s="44" t="s">
        <v>135</v>
      </c>
      <c r="CX103" s="45"/>
    </row>
    <row r="104" s="44" customFormat="true" ht="11.4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62"/>
      <c r="F104" s="44" t="s">
        <v>135</v>
      </c>
      <c r="CX104" s="45"/>
    </row>
    <row r="105" s="44" customFormat="true" ht="11.4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1.4" hidden="false" customHeight="false" outlineLevel="0" collapsed="false">
      <c r="A106" s="41" t="n">
        <v>8000</v>
      </c>
      <c r="B106" s="57"/>
      <c r="C106" s="57"/>
      <c r="D106" s="53"/>
      <c r="E106" s="62"/>
      <c r="F106" s="58"/>
      <c r="G106" s="44" t="s">
        <v>136</v>
      </c>
      <c r="CX106" s="45"/>
    </row>
    <row r="107" s="44" customFormat="true" ht="11.4" hidden="false" customHeight="false" outlineLevel="0" collapsed="false">
      <c r="A107" s="41" t="n">
        <v>5000</v>
      </c>
      <c r="B107" s="57"/>
      <c r="C107" s="57"/>
      <c r="D107" s="53"/>
      <c r="E107" s="62"/>
      <c r="F107" s="58"/>
      <c r="G107" s="44" t="s">
        <v>137</v>
      </c>
      <c r="CX107" s="45"/>
    </row>
    <row r="108" s="44" customFormat="true" ht="11.4" hidden="false" customHeight="false" outlineLevel="0" collapsed="false">
      <c r="A108" s="41" t="n">
        <v>2000</v>
      </c>
      <c r="B108" s="41"/>
      <c r="C108" s="41"/>
      <c r="D108" s="53"/>
      <c r="F108" s="44" t="s">
        <v>56</v>
      </c>
      <c r="CX108" s="45"/>
    </row>
    <row r="109" s="44" customFormat="true" ht="11.4" hidden="false" customHeight="false" outlineLevel="0" collapsed="false">
      <c r="A109" s="41" t="n">
        <v>6000</v>
      </c>
      <c r="B109" s="41"/>
      <c r="C109" s="41"/>
      <c r="D109" s="53"/>
      <c r="F109" s="44" t="s">
        <v>57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1.4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57"/>
      <c r="B113" s="57"/>
      <c r="C113" s="57"/>
      <c r="D113" s="63"/>
      <c r="E113" s="62"/>
      <c r="F113" s="58"/>
      <c r="G113" s="58"/>
      <c r="CX113" s="45"/>
    </row>
    <row r="114" s="44" customFormat="true" ht="11.4" hidden="false" customHeight="false" outlineLevel="0" collapsed="false">
      <c r="A114" s="41" t="n">
        <v>1000</v>
      </c>
      <c r="B114" s="41" t="n">
        <v>9000</v>
      </c>
      <c r="C114" s="41" t="n">
        <v>3000</v>
      </c>
      <c r="D114" s="53"/>
      <c r="G114" s="44" t="s">
        <v>127</v>
      </c>
      <c r="CX114" s="45"/>
    </row>
    <row r="115" s="44" customFormat="true" ht="11.4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v>100</v>
      </c>
      <c r="B116" s="41"/>
      <c r="C116" s="41"/>
      <c r="D116" s="53" t="s">
        <v>3</v>
      </c>
      <c r="F116" s="44" t="s">
        <v>134</v>
      </c>
      <c r="CX116" s="45"/>
    </row>
    <row r="117" s="44" customFormat="true" ht="11.4" hidden="false" customHeight="false" outlineLevel="0" collapsed="false">
      <c r="A117" s="41" t="n">
        <v>100</v>
      </c>
      <c r="B117" s="41"/>
      <c r="C117" s="41"/>
      <c r="D117" s="53"/>
      <c r="F117" s="44" t="s">
        <v>52</v>
      </c>
      <c r="I117" s="44" t="s">
        <v>138</v>
      </c>
      <c r="J117" s="44" t="s">
        <v>47</v>
      </c>
      <c r="K117" s="44" t="s">
        <v>129</v>
      </c>
      <c r="CX117" s="45"/>
    </row>
    <row r="118" s="44" customFormat="true" ht="11.4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3.8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3.8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588">
    <cfRule type="cellIs" priority="2" operator="notEqual" aboveAverage="0" equalAverage="0" bottom="0" percent="0" rank="0" text="" dxfId="10">
      <formula>$IV$25</formula>
    </cfRule>
  </conditionalFormatting>
  <conditionalFormatting sqref="E96:CX96">
    <cfRule type="cellIs" priority="3" operator="notEqual" aboveAverage="0" equalAverage="0" bottom="0" percent="0" rank="0" text="" dxfId="11">
      <formula>$IV$25</formula>
    </cfRule>
  </conditionalFormatting>
  <conditionalFormatting sqref="CY104:IV104">
    <cfRule type="cellIs" priority="4" operator="notEqual" aboveAverage="0" equalAverage="0" bottom="0" percent="0" rank="0" text="" dxfId="12">
      <formula>$IV$25</formula>
    </cfRule>
  </conditionalFormatting>
  <conditionalFormatting sqref="CY106:IV107">
    <cfRule type="cellIs" priority="5" operator="notEqual" aboveAverage="0" equalAverage="0" bottom="0" percent="0" rank="0" text="" dxfId="13">
      <formula>$IV$25</formula>
    </cfRule>
  </conditionalFormatting>
  <conditionalFormatting sqref="CY106:IV107">
    <cfRule type="cellIs" priority="6" operator="notEqual" aboveAverage="0" equalAverage="0" bottom="0" percent="0" rank="0" text="" dxfId="14">
      <formula>$IV$25</formula>
    </cfRule>
  </conditionalFormatting>
  <conditionalFormatting sqref="CY106:IV107">
    <cfRule type="cellIs" priority="7" operator="notEqual" aboveAverage="0" equalAverage="0" bottom="0" percent="0" rank="0" text="" dxfId="15">
      <formula>$IV$25</formula>
    </cfRule>
  </conditionalFormatting>
  <conditionalFormatting sqref="CY109:IV109">
    <cfRule type="cellIs" priority="8" operator="notEqual" aboveAverage="0" equalAverage="0" bottom="0" percent="0" rank="0" text="" dxfId="16">
      <formula>$IV$25</formula>
    </cfRule>
  </conditionalFormatting>
  <conditionalFormatting sqref="CY108:IV108">
    <cfRule type="cellIs" priority="9" operator="notEqual" aboveAverage="0" equalAverage="0" bottom="0" percent="0" rank="0" text="" dxfId="17">
      <formula>$IV$25</formula>
    </cfRule>
  </conditionalFormatting>
  <conditionalFormatting sqref="CY108:IV109">
    <cfRule type="cellIs" priority="10" operator="notEqual" aboveAverage="0" equalAverage="0" bottom="0" percent="0" rank="0" text="" dxfId="18">
      <formula>$IV$25</formula>
    </cfRule>
  </conditionalFormatting>
  <conditionalFormatting sqref="CY108:IV109">
    <cfRule type="cellIs" priority="11" operator="notEqual" aboveAverage="0" equalAverage="0" bottom="0" percent="0" rank="0" text="" dxfId="19">
      <formula>$IV$25</formula>
    </cfRule>
  </conditionalFormatting>
  <conditionalFormatting sqref="CY114:IV114">
    <cfRule type="cellIs" priority="12" operator="notEqual" aboveAverage="0" equalAverage="0" bottom="0" percent="0" rank="0" text="" dxfId="20">
      <formula>$IV$25</formula>
    </cfRule>
  </conditionalFormatting>
  <conditionalFormatting sqref="CY114:IV114">
    <cfRule type="cellIs" priority="13" operator="notEqual" aboveAverage="0" equalAverage="0" bottom="0" percent="0" rank="0" text="" dxfId="21">
      <formula>$IV$25</formula>
    </cfRule>
  </conditionalFormatting>
  <conditionalFormatting sqref="CY114:IV114">
    <cfRule type="cellIs" priority="14" operator="notEqual" aboveAverage="0" equalAverage="0" bottom="0" percent="0" rank="0" text="" dxfId="22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12" topLeftCell="A107" activePane="bottomLeft" state="split"/>
      <selection pane="topLeft" activeCell="A1" activeCellId="0" sqref="A1"/>
      <selection pane="bottomLeft" activeCell="G112" activeCellId="0" sqref="G11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4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92</v>
      </c>
      <c r="CX103" s="45"/>
    </row>
    <row r="104" s="44" customFormat="true" ht="11.4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141</v>
      </c>
      <c r="CX104" s="45"/>
    </row>
    <row r="105" s="44" customFormat="true" ht="11.4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94</v>
      </c>
      <c r="CX105" s="45"/>
    </row>
    <row r="106" s="44" customFormat="true" ht="11.4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5</v>
      </c>
      <c r="CX106" s="45"/>
    </row>
    <row r="107" s="44" customFormat="true" ht="11.4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6</v>
      </c>
      <c r="CX107" s="45"/>
    </row>
    <row r="108" s="44" customFormat="true" ht="11.4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7</v>
      </c>
      <c r="CX108" s="45"/>
    </row>
    <row r="109" s="44" customFormat="true" ht="11.4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8</v>
      </c>
      <c r="CX109" s="45"/>
    </row>
    <row r="110" s="44" customFormat="true" ht="11.4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7</v>
      </c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9</v>
      </c>
      <c r="CX111" s="45"/>
    </row>
    <row r="112" s="44" customFormat="true" ht="11.4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6</v>
      </c>
      <c r="CX112" s="45"/>
    </row>
    <row r="113" s="44" customFormat="true" ht="11.4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8</v>
      </c>
      <c r="CX113" s="45"/>
    </row>
    <row r="114" s="44" customFormat="true" ht="11.4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100</v>
      </c>
      <c r="CX114" s="45"/>
    </row>
    <row r="115" s="44" customFormat="true" ht="11.4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9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6</v>
      </c>
      <c r="CX116" s="45"/>
    </row>
    <row r="117" s="44" customFormat="true" ht="11.4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101</v>
      </c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2500</v>
      </c>
      <c r="B119" s="41" t="n">
        <v>10000</v>
      </c>
      <c r="C119" s="41" t="n">
        <v>1000</v>
      </c>
      <c r="D119" s="53" t="s">
        <v>3</v>
      </c>
      <c r="F119" s="44" t="s">
        <v>56</v>
      </c>
      <c r="CX119" s="45"/>
    </row>
    <row r="120" s="44" customFormat="true" ht="11.4" hidden="false" customHeight="false" outlineLevel="0" collapsed="false">
      <c r="A120" s="41" t="n">
        <v>3000</v>
      </c>
      <c r="B120" s="41" t="n">
        <v>10000</v>
      </c>
      <c r="C120" s="41" t="n">
        <v>1000</v>
      </c>
      <c r="D120" s="53"/>
      <c r="F120" s="44" t="s">
        <v>57</v>
      </c>
      <c r="CX120" s="45"/>
    </row>
    <row r="121" s="44" customFormat="true" ht="11.4" hidden="false" customHeight="false" outlineLevel="0" collapsed="false">
      <c r="A121" s="41"/>
      <c r="B121" s="41"/>
      <c r="C121" s="41"/>
      <c r="D121" s="53"/>
      <c r="CX121" s="45"/>
    </row>
    <row r="122" s="44" customFormat="true" ht="11.4" hidden="false" customHeight="false" outlineLevel="0" collapsed="false">
      <c r="A122" s="41"/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66</v>
      </c>
      <c r="CX123" s="45"/>
    </row>
    <row r="124" s="44" customFormat="true" ht="11.4" hidden="false" customHeight="false" outlineLevel="0" collapsed="false">
      <c r="A124" s="41" t="n">
        <v>3000</v>
      </c>
      <c r="B124" s="41"/>
      <c r="C124" s="41"/>
      <c r="D124" s="53"/>
      <c r="G124" s="44" t="s">
        <v>142</v>
      </c>
      <c r="CX124" s="45"/>
    </row>
    <row r="125" s="44" customFormat="true" ht="11.4" hidden="false" customHeight="false" outlineLevel="0" collapsed="false">
      <c r="A125" s="41"/>
      <c r="B125" s="41"/>
      <c r="C125" s="41"/>
      <c r="D125" s="53"/>
      <c r="CX125" s="45"/>
    </row>
    <row r="126" s="44" customFormat="true" ht="11.4" hidden="false" customHeight="false" outlineLevel="0" collapsed="false">
      <c r="A126" s="41"/>
      <c r="B126" s="41"/>
      <c r="C126" s="41"/>
      <c r="D126" s="53"/>
      <c r="CX126" s="45"/>
    </row>
    <row r="127" s="44" customFormat="true" ht="11.4" hidden="false" customHeight="false" outlineLevel="0" collapsed="false">
      <c r="A127" s="41"/>
      <c r="B127" s="41"/>
      <c r="C127" s="41"/>
      <c r="D127" s="53"/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86</v>
      </c>
      <c r="CX129" s="45"/>
    </row>
    <row r="130" s="44" customFormat="true" ht="11.4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/>
      <c r="G130" s="44" t="s">
        <v>85</v>
      </c>
      <c r="CX130" s="45"/>
    </row>
    <row r="131" s="44" customFormat="true" ht="11.4" hidden="false" customHeight="false" outlineLevel="0" collapsed="false">
      <c r="A131" s="41"/>
      <c r="B131" s="41"/>
      <c r="C131" s="41"/>
      <c r="D131" s="53"/>
      <c r="CX131" s="45"/>
    </row>
    <row r="132" s="44" customFormat="true" ht="11.4" hidden="false" customHeight="false" outlineLevel="0" collapsed="false">
      <c r="A132" s="41"/>
      <c r="B132" s="41"/>
      <c r="C132" s="41"/>
      <c r="D132" s="53"/>
      <c r="CX132" s="45"/>
    </row>
    <row r="133" s="44" customFormat="true" ht="11.4" hidden="false" customHeight="false" outlineLevel="0" collapsed="false">
      <c r="A133" s="41"/>
      <c r="B133" s="57"/>
      <c r="C133" s="57"/>
      <c r="D133" s="63"/>
      <c r="E133" s="62"/>
      <c r="F133" s="58"/>
      <c r="CX133" s="45"/>
    </row>
    <row r="134" s="44" customFormat="true" ht="11.4" hidden="false" customHeight="false" outlineLevel="0" collapsed="false">
      <c r="A134" s="41"/>
      <c r="B134" s="41"/>
      <c r="C134" s="41"/>
      <c r="D134" s="53"/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1.4" hidden="false" customHeight="false" outlineLevel="0" collapsed="false">
      <c r="A136" s="41"/>
      <c r="B136" s="57"/>
      <c r="C136" s="57"/>
      <c r="D136" s="53"/>
      <c r="E136" s="62"/>
      <c r="F136" s="58"/>
      <c r="CX136" s="45"/>
    </row>
    <row r="137" s="44" customFormat="true" ht="11.4" hidden="false" customHeight="false" outlineLevel="0" collapsed="false">
      <c r="A137" s="41"/>
      <c r="B137" s="57"/>
      <c r="C137" s="57"/>
      <c r="D137" s="53"/>
      <c r="E137" s="62"/>
      <c r="F137" s="58"/>
      <c r="CX137" s="45"/>
    </row>
    <row r="138" s="44" customFormat="true" ht="11.4" hidden="false" customHeight="false" outlineLevel="0" collapsed="false">
      <c r="A138" s="41"/>
      <c r="B138" s="57"/>
      <c r="C138" s="57"/>
      <c r="D138" s="53"/>
      <c r="E138" s="62"/>
      <c r="F138" s="58"/>
      <c r="CX138" s="45"/>
    </row>
    <row r="139" s="44" customFormat="true" ht="11.4" hidden="false" customHeight="false" outlineLevel="0" collapsed="false">
      <c r="A139" s="41"/>
      <c r="B139" s="57"/>
      <c r="C139" s="57"/>
      <c r="D139" s="53"/>
      <c r="E139" s="62"/>
      <c r="F139" s="58"/>
      <c r="CX139" s="45"/>
    </row>
    <row r="140" s="44" customFormat="true" ht="11.4" hidden="false" customHeight="false" outlineLevel="0" collapsed="false">
      <c r="A140" s="41"/>
      <c r="B140" s="57"/>
      <c r="C140" s="57"/>
      <c r="D140" s="53"/>
      <c r="E140" s="62"/>
      <c r="F140" s="58"/>
      <c r="CX140" s="45"/>
    </row>
    <row r="141" s="44" customFormat="true" ht="11.4" hidden="false" customHeight="false" outlineLevel="0" collapsed="false">
      <c r="A141" s="41"/>
      <c r="B141" s="41"/>
      <c r="C141" s="41"/>
      <c r="D141" s="53"/>
      <c r="CX141" s="45"/>
    </row>
    <row r="142" s="44" customFormat="true" ht="11.4" hidden="false" customHeight="false" outlineLevel="0" collapsed="false">
      <c r="A142" s="41"/>
      <c r="B142" s="41"/>
      <c r="C142" s="41"/>
      <c r="D142" s="53"/>
      <c r="CX142" s="45"/>
    </row>
    <row r="143" s="44" customFormat="true" ht="11.4" hidden="false" customHeight="false" outlineLevel="0" collapsed="false">
      <c r="A143" s="41"/>
      <c r="B143" s="41"/>
      <c r="C143" s="41"/>
      <c r="D143" s="53"/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/>
      <c r="B145" s="41"/>
      <c r="C145" s="41"/>
      <c r="D145" s="53"/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/>
      <c r="B148" s="41"/>
      <c r="C148" s="41"/>
      <c r="D148" s="53"/>
      <c r="CX148" s="45"/>
    </row>
    <row r="149" s="44" customFormat="true" ht="11.4" hidden="false" customHeight="false" outlineLevel="0" collapsed="false">
      <c r="A149" s="41"/>
      <c r="B149" s="41"/>
      <c r="C149" s="41"/>
      <c r="D149" s="53"/>
      <c r="CX149" s="45"/>
    </row>
    <row r="150" s="44" customFormat="true" ht="11.4" hidden="false" customHeight="false" outlineLevel="0" collapsed="false">
      <c r="A150" s="41"/>
      <c r="B150" s="41"/>
      <c r="C150" s="41"/>
      <c r="D150" s="53"/>
      <c r="CX150" s="45"/>
    </row>
    <row r="151" s="44" customFormat="true" ht="11.4" hidden="false" customHeight="false" outlineLevel="0" collapsed="false">
      <c r="A151" s="41"/>
      <c r="B151" s="41"/>
      <c r="C151" s="41"/>
      <c r="D151" s="53"/>
      <c r="CX151" s="45"/>
    </row>
    <row r="152" s="44" customFormat="true" ht="11.4" hidden="false" customHeight="false" outlineLevel="0" collapsed="false">
      <c r="A152" s="41"/>
      <c r="B152" s="41"/>
      <c r="C152" s="41"/>
      <c r="D152" s="53"/>
      <c r="CX152" s="45"/>
    </row>
    <row r="153" s="44" customFormat="true" ht="11.4" hidden="false" customHeight="false" outlineLevel="0" collapsed="false">
      <c r="A153" s="41"/>
      <c r="B153" s="41"/>
      <c r="C153" s="41"/>
      <c r="D153" s="53"/>
      <c r="CX153" s="45"/>
    </row>
    <row r="154" s="44" customFormat="true" ht="11.4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1" customFormat="true" ht="12" hidden="false" customHeight="false" outlineLevel="0" collapsed="false">
      <c r="A156" s="57"/>
      <c r="B156" s="57"/>
      <c r="C156" s="57"/>
      <c r="D156" s="53"/>
      <c r="E156" s="62"/>
      <c r="F156" s="58"/>
      <c r="G156" s="58"/>
      <c r="M156" s="58"/>
      <c r="P156" s="58"/>
      <c r="S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" hidden="false" customHeight="false" outlineLevel="0" collapsed="false">
      <c r="A157" s="57"/>
      <c r="B157" s="57"/>
      <c r="C157" s="57"/>
      <c r="D157" s="53"/>
      <c r="E157" s="62"/>
      <c r="F157" s="58"/>
      <c r="G157" s="58"/>
      <c r="M157" s="58"/>
      <c r="P157" s="58"/>
      <c r="S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" hidden="false" customHeight="false" outlineLevel="0" collapsed="false">
      <c r="A158" s="57"/>
      <c r="B158" s="57"/>
      <c r="C158" s="57"/>
      <c r="D158" s="53"/>
      <c r="E158" s="62"/>
      <c r="F158" s="58"/>
      <c r="G158" s="58"/>
      <c r="M158" s="58"/>
      <c r="P158" s="58"/>
      <c r="S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" hidden="false" customHeight="false" outlineLevel="0" collapsed="false">
      <c r="A159" s="57"/>
      <c r="B159" s="57"/>
      <c r="C159" s="57"/>
      <c r="D159" s="53"/>
      <c r="E159" s="62"/>
      <c r="F159" s="58"/>
      <c r="G159" s="58"/>
      <c r="M159" s="58"/>
      <c r="P159" s="58"/>
      <c r="S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" hidden="false" customHeight="false" outlineLevel="0" collapsed="false">
      <c r="A160" s="57"/>
      <c r="B160" s="57"/>
      <c r="C160" s="57"/>
      <c r="D160" s="53"/>
      <c r="E160" s="62"/>
      <c r="F160" s="58"/>
      <c r="G160" s="58"/>
      <c r="M160" s="58"/>
      <c r="P160" s="58"/>
      <c r="S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1.4" hidden="false" customHeight="false" outlineLevel="0" collapsed="false">
      <c r="A161" s="41"/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3.8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3.8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23">
      <formula>$IV$25</formula>
    </cfRule>
  </conditionalFormatting>
  <conditionalFormatting sqref="E96:CX96">
    <cfRule type="cellIs" priority="3" operator="notEqual" aboveAverage="0" equalAverage="0" bottom="0" percent="0" rank="0" text="" dxfId="24">
      <formula>$IV$25</formula>
    </cfRule>
  </conditionalFormatting>
  <conditionalFormatting sqref="CY117:IV131">
    <cfRule type="cellIs" priority="4" operator="notEqual" aboveAverage="0" equalAverage="0" bottom="0" percent="0" rank="0" text="" dxfId="25">
      <formula>$IV$25</formula>
    </cfRule>
  </conditionalFormatting>
  <conditionalFormatting sqref="CY133:IV133">
    <cfRule type="cellIs" priority="5" operator="notEqual" aboveAverage="0" equalAverage="0" bottom="0" percent="0" rank="0" text="" dxfId="26">
      <formula>$IV$25</formula>
    </cfRule>
  </conditionalFormatting>
  <conditionalFormatting sqref="CY136:IV140">
    <cfRule type="cellIs" priority="6" operator="notEqual" aboveAverage="0" equalAverage="0" bottom="0" percent="0" rank="0" text="" dxfId="27">
      <formula>$IV$25</formula>
    </cfRule>
  </conditionalFormatting>
  <conditionalFormatting sqref="CY136:IV136">
    <cfRule type="cellIs" priority="7" operator="notEqual" aboveAverage="0" equalAverage="0" bottom="0" percent="0" rank="0" text="" dxfId="28">
      <formula>$IV$25</formula>
    </cfRule>
  </conditionalFormatting>
  <conditionalFormatting sqref="CY142:IV144">
    <cfRule type="cellIs" priority="8" operator="notEqual" aboveAverage="0" equalAverage="0" bottom="0" percent="0" rank="0" text="" dxfId="29">
      <formula>$IV$25</formula>
    </cfRule>
  </conditionalFormatting>
  <conditionalFormatting sqref="CY155:IV160">
    <cfRule type="cellIs" priority="9" operator="notEqual" aboveAverage="0" equalAverage="0" bottom="0" percent="0" rank="0" text="" dxfId="30">
      <formula>$IV$25</formula>
    </cfRule>
  </conditionalFormatting>
  <conditionalFormatting sqref="CY103:IV103">
    <cfRule type="cellIs" priority="10" operator="notEqual" aboveAverage="0" equalAverage="0" bottom="0" percent="0" rank="0" text="" dxfId="31">
      <formula>$IV$25</formula>
    </cfRule>
  </conditionalFormatting>
  <conditionalFormatting sqref="CY103:IV103">
    <cfRule type="cellIs" priority="11" operator="notEqual" aboveAverage="0" equalAverage="0" bottom="0" percent="0" rank="0" text="" dxfId="32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0" ySplit="2376" topLeftCell="A119" activePane="bottomLeft" state="split"/>
      <selection pane="topLeft" activeCell="A17" activeCellId="0" sqref="A17"/>
      <selection pane="bottomLeft" activeCell="H129" activeCellId="0" sqref="H12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4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9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9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9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9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 t="n">
        <v>5000</v>
      </c>
      <c r="C103" s="41" t="n">
        <v>200</v>
      </c>
      <c r="D103" s="53" t="s">
        <v>3</v>
      </c>
      <c r="G103" s="44" t="s">
        <v>67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66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/>
      <c r="B111" s="41"/>
      <c r="C111" s="41"/>
      <c r="D111" s="53"/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/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58</v>
      </c>
      <c r="CX114" s="45"/>
    </row>
    <row r="115" s="44" customFormat="true" ht="11.4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45</v>
      </c>
      <c r="CX115" s="45"/>
    </row>
    <row r="116" s="44" customFormat="true" ht="11.4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46</v>
      </c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147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92</v>
      </c>
      <c r="CX120" s="45"/>
    </row>
    <row r="121" s="44" customFormat="true" ht="11.4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48</v>
      </c>
      <c r="CX121" s="45"/>
    </row>
    <row r="122" s="44" customFormat="true" ht="11.4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94</v>
      </c>
      <c r="CX122" s="45"/>
    </row>
    <row r="123" s="44" customFormat="true" ht="11.4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5</v>
      </c>
      <c r="CX123" s="45"/>
    </row>
    <row r="124" s="44" customFormat="true" ht="11.4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6</v>
      </c>
      <c r="CX124" s="45"/>
    </row>
    <row r="125" s="44" customFormat="true" ht="11.4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7</v>
      </c>
      <c r="CX125" s="45"/>
    </row>
    <row r="126" s="44" customFormat="true" ht="11.4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8</v>
      </c>
      <c r="CX126" s="45"/>
    </row>
    <row r="127" s="44" customFormat="true" ht="11.4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7</v>
      </c>
      <c r="CX127" s="45"/>
    </row>
    <row r="128" s="44" customFormat="true" ht="11.4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9</v>
      </c>
      <c r="CX128" s="45"/>
    </row>
    <row r="129" s="44" customFormat="true" ht="11.4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6</v>
      </c>
      <c r="CX129" s="45"/>
    </row>
    <row r="130" s="44" customFormat="true" ht="11.4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8</v>
      </c>
      <c r="CX130" s="45"/>
    </row>
    <row r="131" s="44" customFormat="true" ht="11.4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100</v>
      </c>
      <c r="CX131" s="45"/>
    </row>
    <row r="132" s="44" customFormat="true" ht="11.4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9</v>
      </c>
      <c r="CX132" s="45"/>
    </row>
    <row r="133" s="44" customFormat="true" ht="11.4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6</v>
      </c>
      <c r="CX133" s="45"/>
    </row>
    <row r="134" s="44" customFormat="true" ht="11.4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101</v>
      </c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v>3000</v>
      </c>
      <c r="B136" s="57"/>
      <c r="C136" s="57"/>
      <c r="D136" s="53" t="s">
        <v>3</v>
      </c>
      <c r="E136" s="62"/>
      <c r="F136" s="58"/>
      <c r="G136" s="44" t="s">
        <v>149</v>
      </c>
      <c r="CX136" s="45"/>
    </row>
    <row r="137" s="44" customFormat="true" ht="11.4" hidden="false" customHeight="false" outlineLevel="0" collapsed="false">
      <c r="A137" s="41"/>
      <c r="B137" s="41"/>
      <c r="C137" s="41"/>
      <c r="D137" s="53"/>
      <c r="CX137" s="45"/>
    </row>
    <row r="138" s="44" customFormat="true" ht="11.4" hidden="false" customHeight="false" outlineLevel="0" collapsed="false">
      <c r="A138" s="41"/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v>4000</v>
      </c>
      <c r="B139" s="57"/>
      <c r="C139" s="57"/>
      <c r="D139" s="53" t="s">
        <v>3</v>
      </c>
      <c r="E139" s="62"/>
      <c r="F139" s="58"/>
      <c r="G139" s="44" t="s">
        <v>66</v>
      </c>
      <c r="CX139" s="45"/>
    </row>
    <row r="140" s="44" customFormat="true" ht="11.4" hidden="false" customHeight="false" outlineLevel="0" collapsed="false">
      <c r="A140" s="41" t="n">
        <v>5000</v>
      </c>
      <c r="B140" s="57"/>
      <c r="C140" s="57"/>
      <c r="D140" s="53"/>
      <c r="E140" s="62"/>
      <c r="F140" s="58"/>
      <c r="G140" s="44" t="s">
        <v>136</v>
      </c>
      <c r="CX140" s="45"/>
    </row>
    <row r="141" s="44" customFormat="true" ht="11.4" hidden="false" customHeight="false" outlineLevel="0" collapsed="false">
      <c r="A141" s="41" t="n">
        <v>6000</v>
      </c>
      <c r="B141" s="57"/>
      <c r="C141" s="57"/>
      <c r="D141" s="53"/>
      <c r="E141" s="62"/>
      <c r="F141" s="58"/>
      <c r="G141" s="44" t="s">
        <v>137</v>
      </c>
      <c r="CX141" s="45"/>
    </row>
    <row r="142" s="44" customFormat="true" ht="11.4" hidden="false" customHeight="false" outlineLevel="0" collapsed="false">
      <c r="A142" s="41" t="n">
        <v>7000</v>
      </c>
      <c r="B142" s="57"/>
      <c r="C142" s="57"/>
      <c r="D142" s="53"/>
      <c r="E142" s="62"/>
      <c r="F142" s="58"/>
      <c r="G142" s="44" t="s">
        <v>150</v>
      </c>
      <c r="CX142" s="45"/>
    </row>
    <row r="143" s="44" customFormat="true" ht="11.4" hidden="false" customHeight="false" outlineLevel="0" collapsed="false">
      <c r="A143" s="41" t="n">
        <v>8000</v>
      </c>
      <c r="B143" s="57"/>
      <c r="C143" s="57"/>
      <c r="D143" s="53"/>
      <c r="E143" s="62"/>
      <c r="F143" s="58"/>
      <c r="G143" s="44" t="s">
        <v>150</v>
      </c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127</v>
      </c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92</v>
      </c>
      <c r="CX148" s="45"/>
    </row>
    <row r="149" s="44" customFormat="true" ht="11.4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141</v>
      </c>
      <c r="CX149" s="45"/>
    </row>
    <row r="150" s="44" customFormat="true" ht="11.4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51</v>
      </c>
      <c r="CX150" s="45"/>
    </row>
    <row r="151" s="44" customFormat="true" ht="11.4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52</v>
      </c>
      <c r="CX151" s="45"/>
    </row>
    <row r="152" s="44" customFormat="true" ht="11.4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52</v>
      </c>
      <c r="CX152" s="45"/>
    </row>
    <row r="153" s="44" customFormat="true" ht="11.4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51</v>
      </c>
      <c r="CX153" s="45"/>
    </row>
    <row r="154" s="44" customFormat="true" ht="11.4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52</v>
      </c>
      <c r="CX154" s="45"/>
    </row>
    <row r="155" s="44" customFormat="true" ht="11.4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51</v>
      </c>
      <c r="CX155" s="45"/>
    </row>
    <row r="156" s="44" customFormat="true" ht="11.4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101</v>
      </c>
      <c r="CX156" s="45"/>
    </row>
    <row r="157" s="44" customFormat="true" ht="11.4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53</v>
      </c>
      <c r="CX158" s="45"/>
    </row>
    <row r="159" s="44" customFormat="true" ht="11.4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1" customFormat="true" ht="12" hidden="false" customHeight="false" outlineLevel="0" collapsed="false">
      <c r="A160" s="41" t="n">
        <v>1000</v>
      </c>
      <c r="B160" s="57"/>
      <c r="C160" s="57"/>
      <c r="D160" s="53" t="s">
        <v>3</v>
      </c>
      <c r="E160" s="62"/>
      <c r="F160" s="44" t="s">
        <v>55</v>
      </c>
      <c r="G160" s="58"/>
      <c r="M160" s="58"/>
      <c r="P160" s="58"/>
      <c r="S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1.4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62"/>
      <c r="F163" s="44" t="s">
        <v>68</v>
      </c>
      <c r="CX163" s="45"/>
    </row>
    <row r="164" s="44" customFormat="true" ht="11.4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5002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003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5004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5005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5006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5007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5008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5009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10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011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012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013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014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015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016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017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018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019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502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5021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5022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5023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5024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5025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5026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5027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5028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5029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5030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5031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5032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5033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5034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5035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5036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5037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5038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5039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40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5041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5042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5043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5044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5045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5046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5047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48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049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050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051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52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053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054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055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056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057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058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059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060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061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5062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5063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5064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5065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5066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5067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5068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5069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5070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5071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5072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5073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5074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5075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5076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5077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5078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5079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5080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5081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5082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5083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5084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5085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5086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5087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5088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5089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5090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5091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5092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5093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5094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5095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5096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5097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5098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5099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5100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5101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5102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5103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5104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5105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5106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5107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5108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5109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5110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5111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5112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5113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5114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5115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5116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5117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5118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5119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5120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5121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5122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5123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5124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5125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5126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5127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5128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5129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5130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5131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5132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5133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5134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5135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5136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5137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5138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5139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5140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5141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5142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5143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5144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5145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5146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5147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5148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5149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5150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5151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5152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5153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5154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5155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5156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5157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5158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5159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5160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5161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5162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5163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5164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5165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5166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5167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5168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5169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5170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5171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5172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5173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5174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5175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5176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5177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5178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5179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5180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5181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5182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5183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5184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5185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5186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5187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5188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5189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5190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5191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5192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5193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5194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5195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5196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5197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5198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5199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5200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5201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5202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5203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5204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5205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5206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5207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5208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5209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5210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5211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5212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5213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5214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5215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5216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5217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5218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5219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5220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5221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5222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5223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5224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5225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5226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5227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5228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5229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5230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5231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5232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5233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5234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5235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5236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5237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5238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5239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5240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5241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242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243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244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245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246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247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248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249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250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251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252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253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254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255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256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257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258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259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260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261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62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63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64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65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66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67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8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69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70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71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272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273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274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275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276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277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278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279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280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281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282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283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284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285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286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287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288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289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290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291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292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293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294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295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296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297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298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299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300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301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302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303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304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305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306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307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308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309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310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311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312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313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314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315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316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317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318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319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320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321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322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323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324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325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326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327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328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329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330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331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332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333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334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335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336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337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338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339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340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341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5342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5343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5344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5345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5346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5347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5348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5349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5350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5351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5352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5353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5354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5355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5356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5357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5358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5359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5360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361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362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363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364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365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366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367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368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369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370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371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372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373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374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375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376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377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378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379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380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381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382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383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384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385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386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387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388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389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390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391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92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93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94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95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96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97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98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99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400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401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02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03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04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05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06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07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08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09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10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411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412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413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414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594">
    <cfRule type="cellIs" priority="2" operator="notEqual" aboveAverage="0" equalAverage="0" bottom="0" percent="0" rank="0" text="" dxfId="33">
      <formula>$IV$25</formula>
    </cfRule>
  </conditionalFormatting>
  <conditionalFormatting sqref="E96:CX96">
    <cfRule type="cellIs" priority="3" operator="notEqual" aboveAverage="0" equalAverage="0" bottom="0" percent="0" rank="0" text="" dxfId="34">
      <formula>$IV$25</formula>
    </cfRule>
  </conditionalFormatting>
  <conditionalFormatting sqref="CY129:IV129">
    <cfRule type="cellIs" priority="4" operator="notEqual" aboveAverage="0" equalAverage="0" bottom="0" percent="0" rank="0" text="" dxfId="35">
      <formula>$IV$25</formula>
    </cfRule>
  </conditionalFormatting>
  <conditionalFormatting sqref="CY101:IV101">
    <cfRule type="cellIs" priority="5" operator="notEqual" aboveAverage="0" equalAverage="0" bottom="0" percent="0" rank="0" text="" dxfId="36">
      <formula>$IV$25</formula>
    </cfRule>
  </conditionalFormatting>
  <conditionalFormatting sqref="CY103:IV158">
    <cfRule type="cellIs" priority="6" operator="notEqual" aboveAverage="0" equalAverage="0" bottom="0" percent="0" rank="0" text="" dxfId="37">
      <formula>$IV$25</formula>
    </cfRule>
  </conditionalFormatting>
  <conditionalFormatting sqref="CY120:IV134">
    <cfRule type="cellIs" priority="7" operator="notEqual" aboveAverage="0" equalAverage="0" bottom="0" percent="0" rank="0" text="" dxfId="38">
      <formula>$IV$25</formula>
    </cfRule>
  </conditionalFormatting>
  <conditionalFormatting sqref="CY136:IV136">
    <cfRule type="cellIs" priority="8" operator="notEqual" aboveAverage="0" equalAverage="0" bottom="0" percent="0" rank="0" text="" dxfId="39">
      <formula>$IV$25</formula>
    </cfRule>
  </conditionalFormatting>
  <conditionalFormatting sqref="CY139:IV143">
    <cfRule type="cellIs" priority="9" operator="notEqual" aboveAverage="0" equalAverage="0" bottom="0" percent="0" rank="0" text="" dxfId="40">
      <formula>$IV$25</formula>
    </cfRule>
  </conditionalFormatting>
  <conditionalFormatting sqref="CY139:IV139">
    <cfRule type="cellIs" priority="10" operator="notEqual" aboveAverage="0" equalAverage="0" bottom="0" percent="0" rank="0" text="" dxfId="41">
      <formula>$IV$25</formula>
    </cfRule>
  </conditionalFormatting>
  <conditionalFormatting sqref="CY145:IV147">
    <cfRule type="cellIs" priority="11" operator="notEqual" aboveAverage="0" equalAverage="0" bottom="0" percent="0" rank="0" text="" dxfId="42">
      <formula>$IV$25</formula>
    </cfRule>
  </conditionalFormatting>
  <conditionalFormatting sqref="CY158:IV158">
    <cfRule type="cellIs" priority="12" operator="notEqual" aboveAverage="0" equalAverage="0" bottom="0" percent="0" rank="0" text="" dxfId="43">
      <formula>$IV$25</formula>
    </cfRule>
  </conditionalFormatting>
  <conditionalFormatting sqref="CY163:IV163">
    <cfRule type="cellIs" priority="13" operator="notEqual" aboveAverage="0" equalAverage="0" bottom="0" percent="0" rank="0" text="" dxfId="44">
      <formula>$IV$25</formula>
    </cfRule>
  </conditionalFormatting>
  <conditionalFormatting sqref="CY160:IV160">
    <cfRule type="cellIs" priority="14" operator="notEqual" aboveAverage="0" equalAverage="0" bottom="0" percent="0" rank="0" text="" dxfId="45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6" topLeftCell="A16" activePane="topLeft" state="split"/>
      <selection pane="topLeft" activeCell="I112" activeCellId="0" sqref="I112"/>
      <selection pane="bottomLeft" activeCell="A16" activeCellId="0" sqref="A1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66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6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5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56</v>
      </c>
      <c r="CX101" s="45"/>
    </row>
    <row r="102" s="44" customFormat="true" ht="11.4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57</v>
      </c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126</v>
      </c>
      <c r="CX105" s="45"/>
    </row>
    <row r="106" s="44" customFormat="true" ht="11.4" hidden="false" customHeight="false" outlineLevel="0" collapsed="false">
      <c r="A106" s="41" t="n">
        <v>600</v>
      </c>
      <c r="B106" s="41"/>
      <c r="C106" s="41"/>
      <c r="D106" s="53"/>
      <c r="F106" s="44" t="s">
        <v>126</v>
      </c>
      <c r="CX106" s="45"/>
    </row>
    <row r="107" s="44" customFormat="true" ht="11.4" hidden="false" customHeight="false" outlineLevel="0" collapsed="false">
      <c r="A107" s="41" t="n">
        <v>700</v>
      </c>
      <c r="B107" s="41"/>
      <c r="C107" s="41"/>
      <c r="D107" s="53"/>
      <c r="F107" s="44" t="s">
        <v>126</v>
      </c>
      <c r="CX107" s="45"/>
    </row>
    <row r="108" s="44" customFormat="true" ht="11.4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92</v>
      </c>
      <c r="CX112" s="45"/>
    </row>
    <row r="113" s="44" customFormat="true" ht="11.4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141</v>
      </c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52</v>
      </c>
      <c r="CX114" s="45"/>
    </row>
    <row r="115" s="44" customFormat="true" ht="11.4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51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52</v>
      </c>
      <c r="CX116" s="45"/>
    </row>
    <row r="117" s="44" customFormat="true" ht="11.4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51</v>
      </c>
      <c r="CX117" s="45"/>
    </row>
    <row r="118" s="44" customFormat="true" ht="11.4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52</v>
      </c>
      <c r="CX118" s="45"/>
    </row>
    <row r="119" s="44" customFormat="true" ht="11.4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51</v>
      </c>
      <c r="CX119" s="45"/>
    </row>
    <row r="120" s="44" customFormat="true" ht="11.4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101</v>
      </c>
      <c r="CX120" s="45"/>
    </row>
    <row r="121" s="44" customFormat="true" ht="11.4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3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4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5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7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8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9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1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3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4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5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6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7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8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9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20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1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22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23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5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6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7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8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9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30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31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32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33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34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35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36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37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38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39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40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4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2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43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44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45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46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47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48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49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1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2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3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4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5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6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7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8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9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0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1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2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3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4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5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7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8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9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70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71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72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73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74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75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76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77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78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79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80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81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82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83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84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85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86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87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88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89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90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91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92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93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94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95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96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97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98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99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00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01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102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103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104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105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106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107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108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109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110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111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112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113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114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115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116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117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118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119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120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121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122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123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124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125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126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127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128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129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130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131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132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133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134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135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136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137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38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39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40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41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42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43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44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45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46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47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48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49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50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51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52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53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54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55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56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57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58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59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60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61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62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63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64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65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66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67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68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69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70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71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72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73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74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75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76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77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78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79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80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81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82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83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84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85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86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87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88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89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90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91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92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93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94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95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96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97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98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99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00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201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202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203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204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205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206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207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208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209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210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211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212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213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214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215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216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217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218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219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220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221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222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223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224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225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226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227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228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229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230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231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232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233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234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235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236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237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38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39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40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41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42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43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44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45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46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47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48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49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50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51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52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53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54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55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56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57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58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59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60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61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62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63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64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65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66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67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68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69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70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71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72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73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74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75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76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77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78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79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80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81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82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83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84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85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86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87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88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89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90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91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92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93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94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95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96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97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98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99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00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301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302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303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304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305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306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307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308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309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310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311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312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313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314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315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316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317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318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319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320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321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322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323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324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325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326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327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328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329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330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331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332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333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334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335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336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337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38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39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40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41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42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43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44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45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46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47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48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49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50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51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52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53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54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55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56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57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58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59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60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61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62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63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64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65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66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67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68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69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70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71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72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73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74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75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76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77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78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79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80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81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82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83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84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85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86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87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88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89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90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91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92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93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94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95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96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97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98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99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00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401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402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403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404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405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406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407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408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409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410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411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412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413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414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415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416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417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418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419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420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421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422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423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424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425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426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427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428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429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430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431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432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433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434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435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436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437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38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39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40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441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442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443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444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445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446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447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448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449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450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451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452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453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454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455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46">
      <formula>$IV$25</formula>
    </cfRule>
  </conditionalFormatting>
  <conditionalFormatting sqref="E96:CX96">
    <cfRule type="cellIs" priority="3" operator="notEqual" aboveAverage="0" equalAverage="0" bottom="0" percent="0" rank="0" text="" dxfId="47">
      <formula>$IV$25</formula>
    </cfRule>
  </conditionalFormatting>
  <conditionalFormatting sqref="CY101:IV101">
    <cfRule type="cellIs" priority="4" operator="notEqual" aboveAverage="0" equalAverage="0" bottom="0" percent="0" rank="0" text="" dxfId="48">
      <formula>$IV$25</formula>
    </cfRule>
  </conditionalFormatting>
  <conditionalFormatting sqref="CY101:IV102">
    <cfRule type="cellIs" priority="5" operator="notEqual" aboveAverage="0" equalAverage="0" bottom="0" percent="0" rank="0" text="" dxfId="49">
      <formula>$IV$25</formula>
    </cfRule>
  </conditionalFormatting>
  <conditionalFormatting sqref="CY101:IV102">
    <cfRule type="cellIs" priority="6" operator="notEqual" aboveAverage="0" equalAverage="0" bottom="0" percent="0" rank="0" text="" dxfId="50">
      <formula>$IV$25</formula>
    </cfRule>
  </conditionalFormatting>
  <conditionalFormatting sqref="CY112:IV120">
    <cfRule type="cellIs" priority="7" operator="notEqual" aboveAverage="0" equalAverage="0" bottom="0" percent="0" rank="0" text="" dxfId="5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2" topLeftCell="A21" activePane="topLeft" state="split"/>
      <selection pane="topLeft" activeCell="L5" activeCellId="0" sqref="L5"/>
      <selection pane="bottomLeft" activeCell="A21" activeCellId="0" sqref="A2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5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58</v>
      </c>
      <c r="H102" s="44" t="s">
        <v>159</v>
      </c>
      <c r="CX102" s="45"/>
    </row>
    <row r="103" s="44" customFormat="true" ht="11.4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60</v>
      </c>
      <c r="H103" s="44" t="s">
        <v>161</v>
      </c>
      <c r="I103" s="44" t="s">
        <v>162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/>
      <c r="B105" s="41"/>
      <c r="C105" s="41"/>
      <c r="D105" s="53"/>
      <c r="CX105" s="45"/>
    </row>
    <row r="106" s="44" customFormat="true" ht="11.4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52">
      <formula>$IV$25</formula>
    </cfRule>
  </conditionalFormatting>
  <conditionalFormatting sqref="E96:CX96">
    <cfRule type="cellIs" priority="3" operator="notEqual" aboveAverage="0" equalAverage="0" bottom="0" percent="0" rank="0" text="" dxfId="53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52" topLeftCell="A119" activePane="bottomLeft" state="split"/>
      <selection pane="topLeft" activeCell="A1" activeCellId="0" sqref="A1"/>
      <selection pane="bottomLeft" activeCell="G105" activeCellId="0" sqref="G10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6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30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30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30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65</v>
      </c>
      <c r="CX102" s="45"/>
    </row>
    <row r="103" s="44" customFormat="true" ht="11.4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92</v>
      </c>
      <c r="CX103" s="45"/>
    </row>
    <row r="104" s="44" customFormat="true" ht="11.4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141</v>
      </c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52</v>
      </c>
      <c r="CX105" s="45"/>
    </row>
    <row r="106" s="44" customFormat="true" ht="11.4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51</v>
      </c>
      <c r="CX106" s="45"/>
    </row>
    <row r="107" s="44" customFormat="true" ht="11.4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52</v>
      </c>
      <c r="CX107" s="45"/>
    </row>
    <row r="108" s="44" customFormat="true" ht="11.4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51</v>
      </c>
      <c r="CX108" s="45"/>
    </row>
    <row r="109" s="44" customFormat="true" ht="11.4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52</v>
      </c>
      <c r="CX109" s="45"/>
    </row>
    <row r="110" s="44" customFormat="true" ht="11.4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51</v>
      </c>
      <c r="CX110" s="45"/>
    </row>
    <row r="111" s="44" customFormat="true" ht="11.4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101</v>
      </c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/>
      <c r="B114" s="41"/>
      <c r="C114" s="41"/>
      <c r="D114" s="53"/>
      <c r="CX114" s="45"/>
    </row>
    <row r="115" s="44" customFormat="true" ht="11.4" hidden="false" customHeight="false" outlineLevel="0" collapsed="false">
      <c r="A115" s="41"/>
      <c r="B115" s="41"/>
      <c r="C115" s="41"/>
      <c r="D115" s="53"/>
      <c r="CX115" s="45"/>
    </row>
    <row r="116" s="44" customFormat="true" ht="11.4" hidden="false" customHeight="false" outlineLevel="0" collapsed="false">
      <c r="A116" s="41"/>
      <c r="B116" s="41"/>
      <c r="C116" s="41"/>
      <c r="D116" s="53"/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/>
      <c r="F122" s="44" t="s">
        <v>166</v>
      </c>
      <c r="CX122" s="45"/>
    </row>
    <row r="123" s="44" customFormat="true" ht="11.4" hidden="false" customHeight="false" outlineLevel="0" collapsed="false">
      <c r="A123" s="41" t="n">
        <v>100</v>
      </c>
      <c r="B123" s="41"/>
      <c r="C123" s="41"/>
      <c r="D123" s="53"/>
      <c r="F123" s="44" t="s">
        <v>167</v>
      </c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F124" s="44" t="s">
        <v>168</v>
      </c>
      <c r="CX124" s="45"/>
    </row>
    <row r="125" s="44" customFormat="true" ht="11.4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1.4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1.4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3.8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3.8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1:D602 Q27 Q31 Q33 Q35 Q37 Q39 CY96:IV96 CY102:IV602">
    <cfRule type="cellIs" priority="2" operator="notEqual" aboveAverage="0" equalAverage="0" bottom="0" percent="0" rank="0" text="" dxfId="54">
      <formula>$IV$25</formula>
    </cfRule>
  </conditionalFormatting>
  <conditionalFormatting sqref="E96:CX96">
    <cfRule type="cellIs" priority="3" operator="notEqual" aboveAverage="0" equalAverage="0" bottom="0" percent="0" rank="0" text="" dxfId="55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1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6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7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1</v>
      </c>
      <c r="G105" s="44" t="s">
        <v>172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14</v>
      </c>
      <c r="H108" s="44" t="s">
        <v>115</v>
      </c>
      <c r="I108" s="44" t="s">
        <v>173</v>
      </c>
      <c r="CX108" s="45"/>
    </row>
    <row r="109" s="44" customFormat="true" ht="11.4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1</v>
      </c>
      <c r="B129" s="41"/>
      <c r="C129" s="41"/>
      <c r="D129" s="53"/>
      <c r="F129" s="58"/>
      <c r="CX129" s="45"/>
    </row>
    <row r="130" s="44" customFormat="true" ht="11.4" hidden="false" customHeight="false" outlineLevel="0" collapsed="false">
      <c r="A130" s="41" t="n">
        <f aca="false">A129+1</f>
        <v>222</v>
      </c>
      <c r="B130" s="41"/>
      <c r="C130" s="41"/>
      <c r="D130" s="53"/>
      <c r="F130" s="58"/>
      <c r="CX130" s="45"/>
    </row>
    <row r="131" s="44" customFormat="true" ht="11.4" hidden="false" customHeight="false" outlineLevel="0" collapsed="false">
      <c r="A131" s="41" t="n">
        <f aca="false">A130+1</f>
        <v>223</v>
      </c>
      <c r="B131" s="41"/>
      <c r="C131" s="41"/>
      <c r="D131" s="53"/>
      <c r="F131" s="58"/>
      <c r="CX131" s="45"/>
    </row>
    <row r="132" s="44" customFormat="true" ht="11.4" hidden="false" customHeight="false" outlineLevel="0" collapsed="false">
      <c r="A132" s="41" t="n">
        <f aca="false">A131+1</f>
        <v>224</v>
      </c>
      <c r="B132" s="41"/>
      <c r="C132" s="41"/>
      <c r="D132" s="53"/>
      <c r="F132" s="58"/>
      <c r="CX132" s="45"/>
    </row>
    <row r="133" s="44" customFormat="true" ht="11.4" hidden="false" customHeight="false" outlineLevel="0" collapsed="false">
      <c r="A133" s="41" t="n">
        <f aca="false">A132+1</f>
        <v>225</v>
      </c>
      <c r="B133" s="41"/>
      <c r="C133" s="41"/>
      <c r="D133" s="53"/>
      <c r="F133" s="58"/>
      <c r="CX133" s="45"/>
    </row>
    <row r="134" s="44" customFormat="true" ht="11.4" hidden="false" customHeight="false" outlineLevel="0" collapsed="false">
      <c r="A134" s="41" t="n">
        <f aca="false">A133+1</f>
        <v>226</v>
      </c>
      <c r="B134" s="41"/>
      <c r="C134" s="41"/>
      <c r="D134" s="53"/>
      <c r="F134" s="58"/>
      <c r="CX134" s="45"/>
    </row>
    <row r="135" s="44" customFormat="true" ht="11.4" hidden="false" customHeight="false" outlineLevel="0" collapsed="false">
      <c r="A135" s="41" t="n">
        <f aca="false">A134+1</f>
        <v>227</v>
      </c>
      <c r="B135" s="41"/>
      <c r="C135" s="41"/>
      <c r="D135" s="53"/>
      <c r="F135" s="58"/>
      <c r="CX135" s="45"/>
    </row>
    <row r="136" s="44" customFormat="true" ht="11.4" hidden="false" customHeight="false" outlineLevel="0" collapsed="false">
      <c r="A136" s="41" t="n">
        <f aca="false">A135+1</f>
        <v>228</v>
      </c>
      <c r="B136" s="41"/>
      <c r="C136" s="41"/>
      <c r="D136" s="53"/>
      <c r="F136" s="58"/>
      <c r="CX136" s="45"/>
    </row>
    <row r="137" s="44" customFormat="true" ht="11.4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0</v>
      </c>
      <c r="B138" s="57"/>
      <c r="C138" s="57"/>
      <c r="D138" s="63"/>
      <c r="E138" s="62"/>
      <c r="F138" s="58"/>
      <c r="G138" s="58"/>
      <c r="CX138" s="45"/>
    </row>
    <row r="139" s="44" customFormat="true" ht="11.4" hidden="false" customHeight="false" outlineLevel="0" collapsed="false">
      <c r="A139" s="41" t="n">
        <f aca="false">A138+1</f>
        <v>231</v>
      </c>
      <c r="B139" s="57"/>
      <c r="C139" s="57"/>
      <c r="D139" s="63"/>
      <c r="E139" s="62"/>
      <c r="F139" s="58"/>
      <c r="G139" s="58"/>
      <c r="CX139" s="45"/>
    </row>
    <row r="140" s="44" customFormat="true" ht="11.4" hidden="false" customHeight="false" outlineLevel="0" collapsed="false">
      <c r="A140" s="41" t="n">
        <f aca="false">A139+1</f>
        <v>232</v>
      </c>
      <c r="B140" s="57"/>
      <c r="C140" s="57"/>
      <c r="D140" s="63"/>
      <c r="E140" s="62"/>
      <c r="F140" s="58"/>
      <c r="G140" s="58"/>
      <c r="CX140" s="45"/>
    </row>
    <row r="141" s="44" customFormat="true" ht="11.4" hidden="false" customHeight="false" outlineLevel="0" collapsed="false">
      <c r="A141" s="41" t="n">
        <f aca="false">A140+1</f>
        <v>233</v>
      </c>
      <c r="B141" s="57"/>
      <c r="C141" s="57"/>
      <c r="D141" s="63"/>
      <c r="E141" s="62"/>
      <c r="F141" s="58"/>
      <c r="G141" s="58"/>
      <c r="CX141" s="45"/>
    </row>
    <row r="142" s="44" customFormat="true" ht="11.4" hidden="false" customHeight="false" outlineLevel="0" collapsed="false">
      <c r="A142" s="41" t="n">
        <f aca="false">A141+1</f>
        <v>234</v>
      </c>
      <c r="B142" s="57"/>
      <c r="C142" s="57"/>
      <c r="D142" s="63"/>
      <c r="E142" s="62"/>
      <c r="F142" s="58"/>
      <c r="G142" s="58"/>
      <c r="CX142" s="45"/>
    </row>
    <row r="143" s="44" customFormat="true" ht="11.4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6</v>
      </c>
      <c r="B144" s="57"/>
      <c r="C144" s="57"/>
      <c r="D144" s="63"/>
      <c r="E144" s="62"/>
      <c r="F144" s="58"/>
      <c r="G144" s="58"/>
      <c r="CX144" s="45"/>
    </row>
    <row r="145" s="44" customFormat="true" ht="11.4" hidden="false" customHeight="false" outlineLevel="0" collapsed="false">
      <c r="A145" s="41" t="n">
        <f aca="false">A144+1</f>
        <v>237</v>
      </c>
      <c r="B145" s="57"/>
      <c r="C145" s="57"/>
      <c r="D145" s="63"/>
      <c r="E145" s="62"/>
      <c r="F145" s="58"/>
      <c r="G145" s="58"/>
      <c r="CX145" s="45"/>
    </row>
    <row r="146" s="44" customFormat="true" ht="11.4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47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" hidden="false" customHeight="false" outlineLevel="0" collapsed="false">
      <c r="A156" s="41" t="n">
        <f aca="false">A155+1</f>
        <v>248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" hidden="false" customHeight="false" outlineLevel="0" collapsed="false">
      <c r="A157" s="41" t="n">
        <f aca="false">A156+1</f>
        <v>249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" hidden="false" customHeight="false" outlineLevel="0" collapsed="false">
      <c r="A158" s="41" t="n">
        <f aca="false">A157+1</f>
        <v>250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" hidden="false" customHeight="false" outlineLevel="0" collapsed="false">
      <c r="A159" s="41" t="n">
        <f aca="false">A158+1</f>
        <v>251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" hidden="false" customHeight="false" outlineLevel="0" collapsed="false">
      <c r="A160" s="41" t="n">
        <f aca="false">A159+1</f>
        <v>252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1.4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6">
      <formula>$IV$25</formula>
    </cfRule>
  </conditionalFormatting>
  <conditionalFormatting sqref="E96:CX96">
    <cfRule type="cellIs" priority="3" operator="notEqual" aboveAverage="0" equalAverage="0" bottom="0" percent="0" rank="0" text="" dxfId="57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36" topLeftCell="A16" activePane="bottomLeft" state="split"/>
      <selection pane="topLeft" activeCell="A1" activeCellId="0" sqref="A1"/>
      <selection pane="bottomLeft" activeCell="L5" activeCellId="0" sqref="L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7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7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76</v>
      </c>
      <c r="G105" s="44" t="s">
        <v>172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224</v>
      </c>
      <c r="B129" s="41"/>
      <c r="C129" s="41"/>
      <c r="D129" s="53"/>
      <c r="F129" s="58"/>
      <c r="CX129" s="45"/>
    </row>
    <row r="130" s="44" customFormat="true" ht="11.4" hidden="false" customHeight="false" outlineLevel="0" collapsed="false">
      <c r="A130" s="41" t="n">
        <f aca="false">A129+1</f>
        <v>225</v>
      </c>
      <c r="B130" s="41"/>
      <c r="C130" s="41"/>
      <c r="D130" s="53"/>
      <c r="F130" s="58"/>
      <c r="CX130" s="45"/>
    </row>
    <row r="131" s="44" customFormat="true" ht="11.4" hidden="false" customHeight="false" outlineLevel="0" collapsed="false">
      <c r="A131" s="41" t="n">
        <f aca="false">A130+1</f>
        <v>226</v>
      </c>
      <c r="B131" s="41"/>
      <c r="C131" s="41"/>
      <c r="D131" s="53"/>
      <c r="F131" s="58"/>
      <c r="CX131" s="45"/>
    </row>
    <row r="132" s="44" customFormat="true" ht="11.4" hidden="false" customHeight="false" outlineLevel="0" collapsed="false">
      <c r="A132" s="41" t="n">
        <f aca="false">A131+1</f>
        <v>227</v>
      </c>
      <c r="B132" s="41"/>
      <c r="C132" s="41"/>
      <c r="D132" s="53"/>
      <c r="F132" s="58"/>
      <c r="CX132" s="45"/>
    </row>
    <row r="133" s="44" customFormat="true" ht="11.4" hidden="false" customHeight="false" outlineLevel="0" collapsed="false">
      <c r="A133" s="41" t="n">
        <f aca="false">A132+1</f>
        <v>228</v>
      </c>
      <c r="B133" s="41"/>
      <c r="C133" s="41"/>
      <c r="D133" s="53"/>
      <c r="F133" s="58"/>
      <c r="CX133" s="45"/>
    </row>
    <row r="134" s="44" customFormat="true" ht="11.4" hidden="false" customHeight="false" outlineLevel="0" collapsed="false">
      <c r="A134" s="41" t="n">
        <f aca="false">A133+1</f>
        <v>229</v>
      </c>
      <c r="B134" s="41"/>
      <c r="C134" s="41"/>
      <c r="D134" s="53"/>
      <c r="F134" s="58"/>
      <c r="CX134" s="45"/>
    </row>
    <row r="135" s="44" customFormat="true" ht="11.4" hidden="false" customHeight="false" outlineLevel="0" collapsed="false">
      <c r="A135" s="41" t="n">
        <f aca="false">A134+1</f>
        <v>230</v>
      </c>
      <c r="B135" s="41"/>
      <c r="C135" s="41"/>
      <c r="D135" s="53"/>
      <c r="F135" s="58"/>
      <c r="CX135" s="45"/>
    </row>
    <row r="136" s="44" customFormat="true" ht="11.4" hidden="false" customHeight="false" outlineLevel="0" collapsed="false">
      <c r="A136" s="41" t="n">
        <f aca="false">A135+1</f>
        <v>231</v>
      </c>
      <c r="B136" s="41"/>
      <c r="C136" s="41"/>
      <c r="D136" s="53"/>
      <c r="F136" s="58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233</v>
      </c>
      <c r="B138" s="57"/>
      <c r="C138" s="57"/>
      <c r="D138" s="63"/>
      <c r="E138" s="62"/>
      <c r="F138" s="58"/>
      <c r="G138" s="58"/>
      <c r="CX138" s="45"/>
    </row>
    <row r="139" s="44" customFormat="true" ht="11.4" hidden="false" customHeight="false" outlineLevel="0" collapsed="false">
      <c r="A139" s="41" t="n">
        <f aca="false">A138+1</f>
        <v>234</v>
      </c>
      <c r="B139" s="57"/>
      <c r="C139" s="57"/>
      <c r="D139" s="63"/>
      <c r="E139" s="62"/>
      <c r="F139" s="58"/>
      <c r="G139" s="58"/>
      <c r="CX139" s="45"/>
    </row>
    <row r="140" s="44" customFormat="true" ht="11.4" hidden="false" customHeight="false" outlineLevel="0" collapsed="false">
      <c r="A140" s="41" t="n">
        <f aca="false">A139+1</f>
        <v>235</v>
      </c>
      <c r="B140" s="57"/>
      <c r="C140" s="57"/>
      <c r="D140" s="63"/>
      <c r="E140" s="62"/>
      <c r="F140" s="58"/>
      <c r="G140" s="58"/>
      <c r="CX140" s="45"/>
    </row>
    <row r="141" s="44" customFormat="true" ht="11.4" hidden="false" customHeight="false" outlineLevel="0" collapsed="false">
      <c r="A141" s="41" t="n">
        <f aca="false">A140+1</f>
        <v>236</v>
      </c>
      <c r="B141" s="57"/>
      <c r="C141" s="57"/>
      <c r="D141" s="63"/>
      <c r="E141" s="62"/>
      <c r="F141" s="58"/>
      <c r="G141" s="58"/>
      <c r="CX141" s="45"/>
    </row>
    <row r="142" s="44" customFormat="true" ht="11.4" hidden="false" customHeight="false" outlineLevel="0" collapsed="false">
      <c r="A142" s="41" t="n">
        <f aca="false">A141+1</f>
        <v>237</v>
      </c>
      <c r="B142" s="57"/>
      <c r="C142" s="57"/>
      <c r="D142" s="63"/>
      <c r="E142" s="62"/>
      <c r="F142" s="58"/>
      <c r="G142" s="58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239</v>
      </c>
      <c r="B144" s="57"/>
      <c r="C144" s="57"/>
      <c r="D144" s="63"/>
      <c r="E144" s="62"/>
      <c r="F144" s="58"/>
      <c r="G144" s="58"/>
      <c r="CX144" s="45"/>
    </row>
    <row r="145" s="44" customFormat="true" ht="11.4" hidden="false" customHeight="false" outlineLevel="0" collapsed="false">
      <c r="A145" s="41" t="n">
        <f aca="false">A144+1</f>
        <v>240</v>
      </c>
      <c r="B145" s="57"/>
      <c r="C145" s="57"/>
      <c r="D145" s="63"/>
      <c r="E145" s="62"/>
      <c r="F145" s="58"/>
      <c r="G145" s="58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1" customFormat="true" ht="12" hidden="false" customHeight="false" outlineLevel="0" collapsed="false">
      <c r="A155" s="41" t="n">
        <f aca="false">A154+1</f>
        <v>250</v>
      </c>
      <c r="B155" s="57"/>
      <c r="C155" s="57"/>
      <c r="D155" s="63"/>
      <c r="E155" s="62"/>
      <c r="F155" s="58"/>
      <c r="G155" s="58"/>
      <c r="H155" s="58"/>
      <c r="I155" s="58"/>
      <c r="J155" s="58"/>
      <c r="K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9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</row>
    <row r="156" s="61" customFormat="true" ht="12" hidden="false" customHeight="false" outlineLevel="0" collapsed="false">
      <c r="A156" s="41" t="n">
        <f aca="false">A155+1</f>
        <v>251</v>
      </c>
      <c r="B156" s="57"/>
      <c r="C156" s="57"/>
      <c r="D156" s="63"/>
      <c r="E156" s="62"/>
      <c r="F156" s="58"/>
      <c r="G156" s="58"/>
      <c r="H156" s="58"/>
      <c r="I156" s="58"/>
      <c r="J156" s="58"/>
      <c r="K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9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</row>
    <row r="157" s="61" customFormat="true" ht="12" hidden="false" customHeight="false" outlineLevel="0" collapsed="false">
      <c r="A157" s="41" t="n">
        <f aca="false">A156+1</f>
        <v>252</v>
      </c>
      <c r="B157" s="57"/>
      <c r="C157" s="57"/>
      <c r="D157" s="63"/>
      <c r="E157" s="62"/>
      <c r="F157" s="58"/>
      <c r="G157" s="58"/>
      <c r="H157" s="58"/>
      <c r="I157" s="58"/>
      <c r="J157" s="58"/>
      <c r="K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9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</row>
    <row r="158" s="61" customFormat="true" ht="12" hidden="false" customHeight="false" outlineLevel="0" collapsed="false">
      <c r="A158" s="41" t="n">
        <f aca="false">A157+1</f>
        <v>253</v>
      </c>
      <c r="B158" s="57"/>
      <c r="C158" s="57"/>
      <c r="D158" s="63"/>
      <c r="E158" s="62"/>
      <c r="F158" s="58"/>
      <c r="G158" s="58"/>
      <c r="H158" s="58"/>
      <c r="I158" s="58"/>
      <c r="J158" s="58"/>
      <c r="K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9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</row>
    <row r="159" s="61" customFormat="true" ht="12" hidden="false" customHeight="false" outlineLevel="0" collapsed="false">
      <c r="A159" s="41" t="n">
        <f aca="false">A158+1</f>
        <v>254</v>
      </c>
      <c r="B159" s="57"/>
      <c r="C159" s="57"/>
      <c r="D159" s="63"/>
      <c r="E159" s="62"/>
      <c r="F159" s="58"/>
      <c r="G159" s="58"/>
      <c r="H159" s="58"/>
      <c r="I159" s="58"/>
      <c r="J159" s="58"/>
      <c r="K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9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</row>
    <row r="160" s="61" customFormat="true" ht="12" hidden="false" customHeight="false" outlineLevel="0" collapsed="false">
      <c r="A160" s="41" t="n">
        <f aca="false">A159+1</f>
        <v>255</v>
      </c>
      <c r="B160" s="57"/>
      <c r="C160" s="57"/>
      <c r="D160" s="63"/>
      <c r="E160" s="62"/>
      <c r="F160" s="58"/>
      <c r="G160" s="58"/>
      <c r="H160" s="58"/>
      <c r="I160" s="58"/>
      <c r="J160" s="58"/>
      <c r="K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9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58">
      <formula>$IV$25</formula>
    </cfRule>
  </conditionalFormatting>
  <conditionalFormatting sqref="E96:CX96">
    <cfRule type="cellIs" priority="3" operator="notEqual" aboveAverage="0" equalAverage="0" bottom="0" percent="0" rank="0" text="" dxfId="59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gecchi</cp:lastModifiedBy>
  <cp:lastPrinted>2009-12-17T02:21:54Z</cp:lastPrinted>
  <dcterms:modified xsi:type="dcterms:W3CDTF">2014-08-08T16:00:30Z</dcterms:modified>
  <cp:revision>0</cp:revision>
  <dc:subject/>
  <dc:title/>
</cp:coreProperties>
</file>