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bit" sheetId="1" state="visible" r:id="rId2"/>
    <sheet name="8bit (2)" sheetId="2" state="visible" r:id="rId3"/>
    <sheet name="16bit" sheetId="3" state="visible" r:id="rId4"/>
    <sheet name="16bit (2)" sheetId="4" state="visible" r:id="rId5"/>
    <sheet name="Sheet1" sheetId="5" state="visible" r:id="rId6"/>
  </sheets>
  <definedNames>
    <definedName function="false" hidden="false" name="BasePos" vbProcedure="false">#REF!</definedName>
    <definedName function="false" hidden="false" name="CppFile" vbProcedure="false">#REF!</definedName>
    <definedName function="false" hidden="false" name="HeaderFile" vbProcedure="false">#REF!</definedName>
    <definedName function="false" hidden="false" name="outClassName" vbProcedure="false">#REF!</definedName>
    <definedName function="false" hidden="false" name="TrashFolderName" vbProcedure="false">#REF!</definedName>
    <definedName function="false" hidden="false" name="UpdateTimeCppStamp" vbProcedure="false">#REF!</definedName>
    <definedName function="false" hidden="false" name="UpdateTimeHeaderStamp" vbProcedure="false">#REF!</definedName>
    <definedName function="false" hidden="false" name="WorkSpaceFol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884">
  <si>
    <t xml:space="preserve">[0]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[17]</t>
  </si>
  <si>
    <t xml:space="preserve">[18]</t>
  </si>
  <si>
    <t xml:space="preserve">[19]</t>
  </si>
  <si>
    <t xml:space="preserve">[20]</t>
  </si>
  <si>
    <t xml:space="preserve">[21]</t>
  </si>
  <si>
    <t xml:space="preserve">[22]</t>
  </si>
  <si>
    <t xml:space="preserve">[23]</t>
  </si>
  <si>
    <t xml:space="preserve">[24]</t>
  </si>
  <si>
    <t xml:space="preserve">[25]</t>
  </si>
  <si>
    <t xml:space="preserve">[26]</t>
  </si>
  <si>
    <t xml:space="preserve">[27]</t>
  </si>
  <si>
    <t xml:space="preserve">[28]</t>
  </si>
  <si>
    <t xml:space="preserve">[29]</t>
  </si>
  <si>
    <t xml:space="preserve">[30]</t>
  </si>
  <si>
    <t xml:space="preserve">[31]</t>
  </si>
  <si>
    <t xml:space="preserve">[32]</t>
  </si>
  <si>
    <t xml:space="preserve">[33]</t>
  </si>
  <si>
    <t xml:space="preserve">[34]</t>
  </si>
  <si>
    <t xml:space="preserve">[35]</t>
  </si>
  <si>
    <t xml:space="preserve">[36]</t>
  </si>
  <si>
    <t xml:space="preserve">[37]</t>
  </si>
  <si>
    <t xml:space="preserve">[38]</t>
  </si>
  <si>
    <t xml:space="preserve">[39]</t>
  </si>
  <si>
    <t xml:space="preserve">[40]</t>
  </si>
  <si>
    <t xml:space="preserve">[41]</t>
  </si>
  <si>
    <t xml:space="preserve">[42]</t>
  </si>
  <si>
    <t xml:space="preserve">[43]</t>
  </si>
  <si>
    <t xml:space="preserve">[44]</t>
  </si>
  <si>
    <t xml:space="preserve">[45]</t>
  </si>
  <si>
    <t xml:space="preserve">[46]</t>
  </si>
  <si>
    <t xml:space="preserve">[47]</t>
  </si>
  <si>
    <t xml:space="preserve">[48]</t>
  </si>
  <si>
    <t xml:space="preserve">[49]</t>
  </si>
  <si>
    <t xml:space="preserve">[50]</t>
  </si>
  <si>
    <t xml:space="preserve">[51]</t>
  </si>
  <si>
    <t xml:space="preserve">[52]</t>
  </si>
  <si>
    <t xml:space="preserve">[53]</t>
  </si>
  <si>
    <t xml:space="preserve">[54]</t>
  </si>
  <si>
    <t xml:space="preserve">[55]</t>
  </si>
  <si>
    <t xml:space="preserve">[56]</t>
  </si>
  <si>
    <t xml:space="preserve">[57]</t>
  </si>
  <si>
    <t xml:space="preserve">[58]</t>
  </si>
  <si>
    <t xml:space="preserve">[59]</t>
  </si>
  <si>
    <t xml:space="preserve">[60]</t>
  </si>
  <si>
    <t xml:space="preserve">[61]</t>
  </si>
  <si>
    <t xml:space="preserve">[62]</t>
  </si>
  <si>
    <t xml:space="preserve">[63]</t>
  </si>
  <si>
    <t xml:space="preserve">[64]</t>
  </si>
  <si>
    <t xml:space="preserve">[65]</t>
  </si>
  <si>
    <t xml:space="preserve">[66]</t>
  </si>
  <si>
    <t xml:space="preserve">[67]</t>
  </si>
  <si>
    <t xml:space="preserve">[68]</t>
  </si>
  <si>
    <t xml:space="preserve">[69]</t>
  </si>
  <si>
    <t xml:space="preserve">[70]</t>
  </si>
  <si>
    <t xml:space="preserve">[71]</t>
  </si>
  <si>
    <t xml:space="preserve">[72]</t>
  </si>
  <si>
    <t xml:space="preserve">[73]</t>
  </si>
  <si>
    <t xml:space="preserve">[74]</t>
  </si>
  <si>
    <t xml:space="preserve">[75]</t>
  </si>
  <si>
    <t xml:space="preserve">[76]</t>
  </si>
  <si>
    <t xml:space="preserve">[77]</t>
  </si>
  <si>
    <t xml:space="preserve">[78]</t>
  </si>
  <si>
    <t xml:space="preserve">[79]</t>
  </si>
  <si>
    <t xml:space="preserve">[80]</t>
  </si>
  <si>
    <t xml:space="preserve">[81]</t>
  </si>
  <si>
    <t xml:space="preserve">[82]</t>
  </si>
  <si>
    <t xml:space="preserve">[83]</t>
  </si>
  <si>
    <t xml:space="preserve">[84]</t>
  </si>
  <si>
    <t xml:space="preserve">[85]</t>
  </si>
  <si>
    <t xml:space="preserve">[86]</t>
  </si>
  <si>
    <t xml:space="preserve">[87]</t>
  </si>
  <si>
    <t xml:space="preserve">[88]</t>
  </si>
  <si>
    <t xml:space="preserve">[89]</t>
  </si>
  <si>
    <t xml:space="preserve">[90]</t>
  </si>
  <si>
    <t xml:space="preserve">[91]</t>
  </si>
  <si>
    <t xml:space="preserve">[92]</t>
  </si>
  <si>
    <t xml:space="preserve">[93]</t>
  </si>
  <si>
    <t xml:space="preserve">[94]</t>
  </si>
  <si>
    <t xml:space="preserve">[95]</t>
  </si>
  <si>
    <t xml:space="preserve">[96]</t>
  </si>
  <si>
    <t xml:space="preserve">[97]</t>
  </si>
  <si>
    <t xml:space="preserve">[98]</t>
  </si>
  <si>
    <t xml:space="preserve">[99]</t>
  </si>
  <si>
    <t xml:space="preserve">[100]</t>
  </si>
  <si>
    <t xml:space="preserve">[101]</t>
  </si>
  <si>
    <t xml:space="preserve">[102]</t>
  </si>
  <si>
    <t xml:space="preserve">[103]</t>
  </si>
  <si>
    <t xml:space="preserve">[104]</t>
  </si>
  <si>
    <t xml:space="preserve">[105]</t>
  </si>
  <si>
    <t xml:space="preserve">[106]</t>
  </si>
  <si>
    <t xml:space="preserve">[107]</t>
  </si>
  <si>
    <t xml:space="preserve">[108]</t>
  </si>
  <si>
    <t xml:space="preserve">[109]</t>
  </si>
  <si>
    <t xml:space="preserve">[110]</t>
  </si>
  <si>
    <t xml:space="preserve">[111]</t>
  </si>
  <si>
    <t xml:space="preserve">[112]</t>
  </si>
  <si>
    <t xml:space="preserve">[113]</t>
  </si>
  <si>
    <t xml:space="preserve">[114]</t>
  </si>
  <si>
    <t xml:space="preserve">[115]</t>
  </si>
  <si>
    <t xml:space="preserve">[116]</t>
  </si>
  <si>
    <t xml:space="preserve">[117]</t>
  </si>
  <si>
    <t xml:space="preserve">[118]</t>
  </si>
  <si>
    <t xml:space="preserve">[119]</t>
  </si>
  <si>
    <t xml:space="preserve">[120]</t>
  </si>
  <si>
    <t xml:space="preserve">[121]</t>
  </si>
  <si>
    <t xml:space="preserve">[122]</t>
  </si>
  <si>
    <t xml:space="preserve">[123]</t>
  </si>
  <si>
    <t xml:space="preserve">[124]</t>
  </si>
  <si>
    <t xml:space="preserve">[125]</t>
  </si>
  <si>
    <t xml:space="preserve">[126]</t>
  </si>
  <si>
    <t xml:space="preserve">[127]</t>
  </si>
  <si>
    <t xml:space="preserve">[128]</t>
  </si>
  <si>
    <t xml:space="preserve">[129]</t>
  </si>
  <si>
    <t xml:space="preserve">[130]</t>
  </si>
  <si>
    <t xml:space="preserve">[131]</t>
  </si>
  <si>
    <t xml:space="preserve">[132]</t>
  </si>
  <si>
    <t xml:space="preserve">[133]</t>
  </si>
  <si>
    <t xml:space="preserve">[134]</t>
  </si>
  <si>
    <t xml:space="preserve">[135]</t>
  </si>
  <si>
    <t xml:space="preserve">[136]</t>
  </si>
  <si>
    <t xml:space="preserve">[137]</t>
  </si>
  <si>
    <t xml:space="preserve">[138]</t>
  </si>
  <si>
    <t xml:space="preserve">[139]</t>
  </si>
  <si>
    <t xml:space="preserve">[140]</t>
  </si>
  <si>
    <t xml:space="preserve">[141]</t>
  </si>
  <si>
    <t xml:space="preserve">[142]</t>
  </si>
  <si>
    <t xml:space="preserve">[143]</t>
  </si>
  <si>
    <t xml:space="preserve">[144]</t>
  </si>
  <si>
    <t xml:space="preserve">[145]</t>
  </si>
  <si>
    <t xml:space="preserve">[146]</t>
  </si>
  <si>
    <t xml:space="preserve">[147]</t>
  </si>
  <si>
    <t xml:space="preserve">[148]</t>
  </si>
  <si>
    <t xml:space="preserve">[149]</t>
  </si>
  <si>
    <t xml:space="preserve">[150]</t>
  </si>
  <si>
    <t xml:space="preserve">[151]</t>
  </si>
  <si>
    <t xml:space="preserve">[152]</t>
  </si>
  <si>
    <t xml:space="preserve">[153]</t>
  </si>
  <si>
    <t xml:space="preserve">[154]</t>
  </si>
  <si>
    <t xml:space="preserve">[155]</t>
  </si>
  <si>
    <t xml:space="preserve">[156]</t>
  </si>
  <si>
    <t xml:space="preserve">[157]</t>
  </si>
  <si>
    <t xml:space="preserve">[158]</t>
  </si>
  <si>
    <t xml:space="preserve">[159]</t>
  </si>
  <si>
    <t xml:space="preserve">[160]</t>
  </si>
  <si>
    <t xml:space="preserve">[161]</t>
  </si>
  <si>
    <t xml:space="preserve">[162]</t>
  </si>
  <si>
    <t xml:space="preserve">[163]</t>
  </si>
  <si>
    <t xml:space="preserve">[164]</t>
  </si>
  <si>
    <t xml:space="preserve">[165]</t>
  </si>
  <si>
    <t xml:space="preserve">[166]</t>
  </si>
  <si>
    <t xml:space="preserve">[167]</t>
  </si>
  <si>
    <t xml:space="preserve">[168]</t>
  </si>
  <si>
    <t xml:space="preserve">[169]</t>
  </si>
  <si>
    <t xml:space="preserve">[170]</t>
  </si>
  <si>
    <t xml:space="preserve">[171]</t>
  </si>
  <si>
    <t xml:space="preserve">[172]</t>
  </si>
  <si>
    <t xml:space="preserve">[173]</t>
  </si>
  <si>
    <t xml:space="preserve">[174]</t>
  </si>
  <si>
    <t xml:space="preserve">[175]</t>
  </si>
  <si>
    <t xml:space="preserve">[176]</t>
  </si>
  <si>
    <t xml:space="preserve">[177]</t>
  </si>
  <si>
    <t xml:space="preserve">[178]</t>
  </si>
  <si>
    <t xml:space="preserve">[179]</t>
  </si>
  <si>
    <t xml:space="preserve">[180]</t>
  </si>
  <si>
    <t xml:space="preserve">[181]</t>
  </si>
  <si>
    <t xml:space="preserve">[182]</t>
  </si>
  <si>
    <t xml:space="preserve">[183]</t>
  </si>
  <si>
    <t xml:space="preserve">[184]</t>
  </si>
  <si>
    <t xml:space="preserve">[185]</t>
  </si>
  <si>
    <t xml:space="preserve">[186]</t>
  </si>
  <si>
    <t xml:space="preserve">[187]</t>
  </si>
  <si>
    <t xml:space="preserve">[188]</t>
  </si>
  <si>
    <t xml:space="preserve">[189]</t>
  </si>
  <si>
    <t xml:space="preserve">[190]</t>
  </si>
  <si>
    <t xml:space="preserve">[191]</t>
  </si>
  <si>
    <t xml:space="preserve">[192]</t>
  </si>
  <si>
    <t xml:space="preserve">[193]</t>
  </si>
  <si>
    <t xml:space="preserve">[194]</t>
  </si>
  <si>
    <t xml:space="preserve">[195]</t>
  </si>
  <si>
    <t xml:space="preserve">[196]</t>
  </si>
  <si>
    <t xml:space="preserve">[197]</t>
  </si>
  <si>
    <t xml:space="preserve">[198]</t>
  </si>
  <si>
    <t xml:space="preserve">[199]</t>
  </si>
  <si>
    <t xml:space="preserve">[200]</t>
  </si>
  <si>
    <t xml:space="preserve">[201]</t>
  </si>
  <si>
    <t xml:space="preserve">[202]</t>
  </si>
  <si>
    <t xml:space="preserve">[203]</t>
  </si>
  <si>
    <t xml:space="preserve">[204]</t>
  </si>
  <si>
    <t xml:space="preserve">[205]</t>
  </si>
  <si>
    <t xml:space="preserve">[206]</t>
  </si>
  <si>
    <t xml:space="preserve">[207]</t>
  </si>
  <si>
    <t xml:space="preserve">[208]</t>
  </si>
  <si>
    <t xml:space="preserve">[209]</t>
  </si>
  <si>
    <t xml:space="preserve">[210]</t>
  </si>
  <si>
    <t xml:space="preserve">[211]</t>
  </si>
  <si>
    <t xml:space="preserve">[212]</t>
  </si>
  <si>
    <t xml:space="preserve">[213]</t>
  </si>
  <si>
    <t xml:space="preserve">[214]</t>
  </si>
  <si>
    <t xml:space="preserve">[215]</t>
  </si>
  <si>
    <t xml:space="preserve">[216]</t>
  </si>
  <si>
    <t xml:space="preserve">[217]</t>
  </si>
  <si>
    <t xml:space="preserve">[218]</t>
  </si>
  <si>
    <t xml:space="preserve">[219]</t>
  </si>
  <si>
    <t xml:space="preserve">[220]</t>
  </si>
  <si>
    <t xml:space="preserve">[221]</t>
  </si>
  <si>
    <t xml:space="preserve">[222]</t>
  </si>
  <si>
    <t xml:space="preserve">[223]</t>
  </si>
  <si>
    <t xml:space="preserve">[224]</t>
  </si>
  <si>
    <t xml:space="preserve">[225]</t>
  </si>
  <si>
    <t xml:space="preserve">[226]</t>
  </si>
  <si>
    <t xml:space="preserve">[227]</t>
  </si>
  <si>
    <t xml:space="preserve">[228]</t>
  </si>
  <si>
    <t xml:space="preserve">[229]</t>
  </si>
  <si>
    <t xml:space="preserve">[230]</t>
  </si>
  <si>
    <t xml:space="preserve">[231]</t>
  </si>
  <si>
    <t xml:space="preserve">[232]</t>
  </si>
  <si>
    <t xml:space="preserve">[233]</t>
  </si>
  <si>
    <t xml:space="preserve">[234]</t>
  </si>
  <si>
    <t xml:space="preserve">[235]</t>
  </si>
  <si>
    <t xml:space="preserve">[236]</t>
  </si>
  <si>
    <t xml:space="preserve">[237]</t>
  </si>
  <si>
    <t xml:space="preserve">[238]</t>
  </si>
  <si>
    <t xml:space="preserve">[239]</t>
  </si>
  <si>
    <t xml:space="preserve">[240]</t>
  </si>
  <si>
    <t xml:space="preserve">[241]</t>
  </si>
  <si>
    <t xml:space="preserve">[242]</t>
  </si>
  <si>
    <t xml:space="preserve">[243]</t>
  </si>
  <si>
    <t xml:space="preserve">[244]</t>
  </si>
  <si>
    <t xml:space="preserve">[245]</t>
  </si>
  <si>
    <t xml:space="preserve">[246]</t>
  </si>
  <si>
    <t xml:space="preserve">[247]</t>
  </si>
  <si>
    <t xml:space="preserve">[248]</t>
  </si>
  <si>
    <t xml:space="preserve">[249]</t>
  </si>
  <si>
    <t xml:space="preserve">[250]</t>
  </si>
  <si>
    <t xml:space="preserve">[251]</t>
  </si>
  <si>
    <t xml:space="preserve">[252]</t>
  </si>
  <si>
    <t xml:space="preserve">[253]</t>
  </si>
  <si>
    <t xml:space="preserve">[254]</t>
  </si>
  <si>
    <t xml:space="preserve">[255]</t>
  </si>
  <si>
    <t xml:space="preserve">[256]</t>
  </si>
  <si>
    <t xml:space="preserve">[257]</t>
  </si>
  <si>
    <t xml:space="preserve">[258]</t>
  </si>
  <si>
    <t xml:space="preserve">[259]</t>
  </si>
  <si>
    <t xml:space="preserve">[260]</t>
  </si>
  <si>
    <t xml:space="preserve">[261]</t>
  </si>
  <si>
    <t xml:space="preserve">[262]</t>
  </si>
  <si>
    <t xml:space="preserve">[263]</t>
  </si>
  <si>
    <t xml:space="preserve">[264]</t>
  </si>
  <si>
    <t xml:space="preserve">[265]</t>
  </si>
  <si>
    <t xml:space="preserve">[266]</t>
  </si>
  <si>
    <t xml:space="preserve">[267]</t>
  </si>
  <si>
    <t xml:space="preserve">[268]</t>
  </si>
  <si>
    <t xml:space="preserve">[269]</t>
  </si>
  <si>
    <t xml:space="preserve">[270]</t>
  </si>
  <si>
    <t xml:space="preserve">[271]</t>
  </si>
  <si>
    <t xml:space="preserve">[272]</t>
  </si>
  <si>
    <t xml:space="preserve">[273]</t>
  </si>
  <si>
    <t xml:space="preserve">[274]</t>
  </si>
  <si>
    <t xml:space="preserve">[275]</t>
  </si>
  <si>
    <t xml:space="preserve">[276]</t>
  </si>
  <si>
    <t xml:space="preserve">[277]</t>
  </si>
  <si>
    <t xml:space="preserve">[278]</t>
  </si>
  <si>
    <t xml:space="preserve">[279]</t>
  </si>
  <si>
    <t xml:space="preserve">[280]</t>
  </si>
  <si>
    <t xml:space="preserve">[281]</t>
  </si>
  <si>
    <t xml:space="preserve">[282]</t>
  </si>
  <si>
    <t xml:space="preserve">[283]</t>
  </si>
  <si>
    <t xml:space="preserve">[284]</t>
  </si>
  <si>
    <t xml:space="preserve">[285]</t>
  </si>
  <si>
    <t xml:space="preserve">[286]</t>
  </si>
  <si>
    <t xml:space="preserve">[287]</t>
  </si>
  <si>
    <t xml:space="preserve">[288]</t>
  </si>
  <si>
    <t xml:space="preserve">[289]</t>
  </si>
  <si>
    <t xml:space="preserve">[290]</t>
  </si>
  <si>
    <t xml:space="preserve">[291]</t>
  </si>
  <si>
    <t xml:space="preserve">[292]</t>
  </si>
  <si>
    <t xml:space="preserve">[293]</t>
  </si>
  <si>
    <t xml:space="preserve">[294]</t>
  </si>
  <si>
    <t xml:space="preserve">[295]</t>
  </si>
  <si>
    <t xml:space="preserve">[296]</t>
  </si>
  <si>
    <t xml:space="preserve">[297]</t>
  </si>
  <si>
    <t xml:space="preserve">[298]</t>
  </si>
  <si>
    <t xml:space="preserve">[299]</t>
  </si>
  <si>
    <t xml:space="preserve">[300]</t>
  </si>
  <si>
    <t xml:space="preserve">[301]</t>
  </si>
  <si>
    <t xml:space="preserve">[302]</t>
  </si>
  <si>
    <t xml:space="preserve">[303]</t>
  </si>
  <si>
    <t xml:space="preserve">[304]</t>
  </si>
  <si>
    <t xml:space="preserve">[305]</t>
  </si>
  <si>
    <t xml:space="preserve">[306]</t>
  </si>
  <si>
    <t xml:space="preserve">[307]</t>
  </si>
  <si>
    <t xml:space="preserve">[308]</t>
  </si>
  <si>
    <t xml:space="preserve">[309]</t>
  </si>
  <si>
    <t xml:space="preserve">[310]</t>
  </si>
  <si>
    <t xml:space="preserve">[311]</t>
  </si>
  <si>
    <t xml:space="preserve">[312]</t>
  </si>
  <si>
    <t xml:space="preserve">[313]</t>
  </si>
  <si>
    <t xml:space="preserve">[314]</t>
  </si>
  <si>
    <t xml:space="preserve">[315]</t>
  </si>
  <si>
    <t xml:space="preserve">[316]</t>
  </si>
  <si>
    <t xml:space="preserve">[317]</t>
  </si>
  <si>
    <t xml:space="preserve">[318]</t>
  </si>
  <si>
    <t xml:space="preserve">[319]</t>
  </si>
  <si>
    <t xml:space="preserve">[320]</t>
  </si>
  <si>
    <t xml:space="preserve">[321]</t>
  </si>
  <si>
    <t xml:space="preserve">[322]</t>
  </si>
  <si>
    <t xml:space="preserve">[323]</t>
  </si>
  <si>
    <t xml:space="preserve">[324]</t>
  </si>
  <si>
    <t xml:space="preserve">[325]</t>
  </si>
  <si>
    <t xml:space="preserve">[326]</t>
  </si>
  <si>
    <t xml:space="preserve">[327]</t>
  </si>
  <si>
    <t xml:space="preserve">[328]</t>
  </si>
  <si>
    <t xml:space="preserve">[329]</t>
  </si>
  <si>
    <t xml:space="preserve">[330]</t>
  </si>
  <si>
    <t xml:space="preserve">[331]</t>
  </si>
  <si>
    <t xml:space="preserve">[332]</t>
  </si>
  <si>
    <t xml:space="preserve">[333]</t>
  </si>
  <si>
    <t xml:space="preserve">[334]</t>
  </si>
  <si>
    <t xml:space="preserve">[335]</t>
  </si>
  <si>
    <t xml:space="preserve">[336]</t>
  </si>
  <si>
    <t xml:space="preserve">[337]</t>
  </si>
  <si>
    <t xml:space="preserve">[338]</t>
  </si>
  <si>
    <t xml:space="preserve">[339]</t>
  </si>
  <si>
    <t xml:space="preserve">[340]</t>
  </si>
  <si>
    <t xml:space="preserve">[341]</t>
  </si>
  <si>
    <t xml:space="preserve">[342]</t>
  </si>
  <si>
    <t xml:space="preserve">[343]</t>
  </si>
  <si>
    <t xml:space="preserve">[344]</t>
  </si>
  <si>
    <t xml:space="preserve">[345]</t>
  </si>
  <si>
    <t xml:space="preserve">[346]</t>
  </si>
  <si>
    <t xml:space="preserve">[347]</t>
  </si>
  <si>
    <t xml:space="preserve">[348]</t>
  </si>
  <si>
    <t xml:space="preserve">[349]</t>
  </si>
  <si>
    <t xml:space="preserve">[350]</t>
  </si>
  <si>
    <t xml:space="preserve">[351]</t>
  </si>
  <si>
    <t xml:space="preserve">[352]</t>
  </si>
  <si>
    <t xml:space="preserve">[353]</t>
  </si>
  <si>
    <t xml:space="preserve">[354]</t>
  </si>
  <si>
    <t xml:space="preserve">[355]</t>
  </si>
  <si>
    <t xml:space="preserve">[356]</t>
  </si>
  <si>
    <t xml:space="preserve">[357]</t>
  </si>
  <si>
    <t xml:space="preserve">[358]</t>
  </si>
  <si>
    <t xml:space="preserve">[359]</t>
  </si>
  <si>
    <t xml:space="preserve">[360]</t>
  </si>
  <si>
    <t xml:space="preserve">[361]</t>
  </si>
  <si>
    <t xml:space="preserve">[362]</t>
  </si>
  <si>
    <t xml:space="preserve">[363]</t>
  </si>
  <si>
    <t xml:space="preserve">[364]</t>
  </si>
  <si>
    <t xml:space="preserve">[365]</t>
  </si>
  <si>
    <t xml:space="preserve">[366]</t>
  </si>
  <si>
    <t xml:space="preserve">[367]</t>
  </si>
  <si>
    <t xml:space="preserve">[368]</t>
  </si>
  <si>
    <t xml:space="preserve">[369]</t>
  </si>
  <si>
    <t xml:space="preserve">[370]</t>
  </si>
  <si>
    <t xml:space="preserve">[371]</t>
  </si>
  <si>
    <t xml:space="preserve">[372]</t>
  </si>
  <si>
    <t xml:space="preserve">[373]</t>
  </si>
  <si>
    <t xml:space="preserve">[374]</t>
  </si>
  <si>
    <t xml:space="preserve">[375]</t>
  </si>
  <si>
    <t xml:space="preserve">[376]</t>
  </si>
  <si>
    <t xml:space="preserve">[377]</t>
  </si>
  <si>
    <t xml:space="preserve">[378]</t>
  </si>
  <si>
    <t xml:space="preserve">[379]</t>
  </si>
  <si>
    <t xml:space="preserve">[380]</t>
  </si>
  <si>
    <t xml:space="preserve">[381]</t>
  </si>
  <si>
    <t xml:space="preserve">[382]</t>
  </si>
  <si>
    <t xml:space="preserve">[383]</t>
  </si>
  <si>
    <t xml:space="preserve">[384]</t>
  </si>
  <si>
    <t xml:space="preserve">[385]</t>
  </si>
  <si>
    <t xml:space="preserve">[386]</t>
  </si>
  <si>
    <t xml:space="preserve">[387]</t>
  </si>
  <si>
    <t xml:space="preserve">[388]</t>
  </si>
  <si>
    <t xml:space="preserve">[389]</t>
  </si>
  <si>
    <t xml:space="preserve">[390]</t>
  </si>
  <si>
    <t xml:space="preserve">[391]</t>
  </si>
  <si>
    <t xml:space="preserve">[392]</t>
  </si>
  <si>
    <t xml:space="preserve">[393]</t>
  </si>
  <si>
    <t xml:space="preserve">[394]</t>
  </si>
  <si>
    <t xml:space="preserve">[395]</t>
  </si>
  <si>
    <t xml:space="preserve">[396]</t>
  </si>
  <si>
    <t xml:space="preserve">[397]</t>
  </si>
  <si>
    <t xml:space="preserve">[398]</t>
  </si>
  <si>
    <t xml:space="preserve">[399]</t>
  </si>
  <si>
    <t xml:space="preserve">[400]</t>
  </si>
  <si>
    <t xml:space="preserve">[401]</t>
  </si>
  <si>
    <t xml:space="preserve">[402]</t>
  </si>
  <si>
    <t xml:space="preserve">[403]</t>
  </si>
  <si>
    <t xml:space="preserve">[404]</t>
  </si>
  <si>
    <t xml:space="preserve">[405]</t>
  </si>
  <si>
    <t xml:space="preserve">[406]</t>
  </si>
  <si>
    <t xml:space="preserve">[407]</t>
  </si>
  <si>
    <t xml:space="preserve">[408]</t>
  </si>
  <si>
    <t xml:space="preserve">[409]</t>
  </si>
  <si>
    <t xml:space="preserve">[410]</t>
  </si>
  <si>
    <t xml:space="preserve">[411]</t>
  </si>
  <si>
    <t xml:space="preserve">[412]</t>
  </si>
  <si>
    <t xml:space="preserve">[413]</t>
  </si>
  <si>
    <t xml:space="preserve">[414]</t>
  </si>
  <si>
    <t xml:space="preserve">[415]</t>
  </si>
  <si>
    <t xml:space="preserve">[416]</t>
  </si>
  <si>
    <t xml:space="preserve">[417]</t>
  </si>
  <si>
    <t xml:space="preserve">[418]</t>
  </si>
  <si>
    <t xml:space="preserve">[419]</t>
  </si>
  <si>
    <t xml:space="preserve">[420]</t>
  </si>
  <si>
    <t xml:space="preserve">[421]</t>
  </si>
  <si>
    <t xml:space="preserve">[422]</t>
  </si>
  <si>
    <t xml:space="preserve">[423]</t>
  </si>
  <si>
    <t xml:space="preserve">[424]</t>
  </si>
  <si>
    <t xml:space="preserve">[425]</t>
  </si>
  <si>
    <t xml:space="preserve">[426]</t>
  </si>
  <si>
    <t xml:space="preserve">[427]</t>
  </si>
  <si>
    <t xml:space="preserve">[428]</t>
  </si>
  <si>
    <t xml:space="preserve">[429]</t>
  </si>
  <si>
    <t xml:space="preserve">[430]</t>
  </si>
  <si>
    <t xml:space="preserve">[431]</t>
  </si>
  <si>
    <t xml:space="preserve">[432]</t>
  </si>
  <si>
    <t xml:space="preserve">[433]</t>
  </si>
  <si>
    <t xml:space="preserve">[434]</t>
  </si>
  <si>
    <t xml:space="preserve">[435]</t>
  </si>
  <si>
    <t xml:space="preserve">[436]</t>
  </si>
  <si>
    <t xml:space="preserve">[437]</t>
  </si>
  <si>
    <t xml:space="preserve">[438]</t>
  </si>
  <si>
    <t xml:space="preserve">[439]</t>
  </si>
  <si>
    <t xml:space="preserve">[440]</t>
  </si>
  <si>
    <t xml:space="preserve">[441]</t>
  </si>
  <si>
    <t xml:space="preserve">[442]</t>
  </si>
  <si>
    <t xml:space="preserve">[443]</t>
  </si>
  <si>
    <t xml:space="preserve">[444]</t>
  </si>
  <si>
    <t xml:space="preserve">[445]</t>
  </si>
  <si>
    <t xml:space="preserve">[446]</t>
  </si>
  <si>
    <t xml:space="preserve">[447]</t>
  </si>
  <si>
    <t xml:space="preserve">[448]</t>
  </si>
  <si>
    <t xml:space="preserve">[449]</t>
  </si>
  <si>
    <t xml:space="preserve">[450]</t>
  </si>
  <si>
    <t xml:space="preserve">[451]</t>
  </si>
  <si>
    <t xml:space="preserve">[452]</t>
  </si>
  <si>
    <t xml:space="preserve">[453]</t>
  </si>
  <si>
    <t xml:space="preserve">[454]</t>
  </si>
  <si>
    <t xml:space="preserve">[455]</t>
  </si>
  <si>
    <t xml:space="preserve">[456]</t>
  </si>
  <si>
    <t xml:space="preserve">[457]</t>
  </si>
  <si>
    <t xml:space="preserve">[458]</t>
  </si>
  <si>
    <t xml:space="preserve">[459]</t>
  </si>
  <si>
    <t xml:space="preserve">[460]</t>
  </si>
  <si>
    <t xml:space="preserve">[461]</t>
  </si>
  <si>
    <t xml:space="preserve">[462]</t>
  </si>
  <si>
    <t xml:space="preserve">[463]</t>
  </si>
  <si>
    <t xml:space="preserve">[464]</t>
  </si>
  <si>
    <t xml:space="preserve">[465]</t>
  </si>
  <si>
    <t xml:space="preserve">[466]</t>
  </si>
  <si>
    <t xml:space="preserve">[467]</t>
  </si>
  <si>
    <t xml:space="preserve">[468]</t>
  </si>
  <si>
    <t xml:space="preserve">[469]</t>
  </si>
  <si>
    <t xml:space="preserve">[470]</t>
  </si>
  <si>
    <t xml:space="preserve">[471]</t>
  </si>
  <si>
    <t xml:space="preserve">[472]</t>
  </si>
  <si>
    <t xml:space="preserve">[473]</t>
  </si>
  <si>
    <t xml:space="preserve">[474]</t>
  </si>
  <si>
    <t xml:space="preserve">[475]</t>
  </si>
  <si>
    <t xml:space="preserve">[476]</t>
  </si>
  <si>
    <t xml:space="preserve">[477]</t>
  </si>
  <si>
    <t xml:space="preserve">[478]</t>
  </si>
  <si>
    <t xml:space="preserve">[479]</t>
  </si>
  <si>
    <t xml:space="preserve">[480]</t>
  </si>
  <si>
    <t xml:space="preserve">[481]</t>
  </si>
  <si>
    <t xml:space="preserve">[482]</t>
  </si>
  <si>
    <t xml:space="preserve">[483]</t>
  </si>
  <si>
    <t xml:space="preserve">[484]</t>
  </si>
  <si>
    <t xml:space="preserve">[485]</t>
  </si>
  <si>
    <t xml:space="preserve">[486]</t>
  </si>
  <si>
    <t xml:space="preserve">[487]</t>
  </si>
  <si>
    <t xml:space="preserve">[488]</t>
  </si>
  <si>
    <t xml:space="preserve">[489]</t>
  </si>
  <si>
    <t xml:space="preserve">[490]</t>
  </si>
  <si>
    <t xml:space="preserve">[491]</t>
  </si>
  <si>
    <t xml:space="preserve">[492]</t>
  </si>
  <si>
    <t xml:space="preserve">[493]</t>
  </si>
  <si>
    <t xml:space="preserve">[494]</t>
  </si>
  <si>
    <t xml:space="preserve">[495]</t>
  </si>
  <si>
    <t xml:space="preserve">[496]</t>
  </si>
  <si>
    <t xml:space="preserve">[497]</t>
  </si>
  <si>
    <t xml:space="preserve">[498]</t>
  </si>
  <si>
    <t xml:space="preserve">[499]</t>
  </si>
  <si>
    <t xml:space="preserve">[500]</t>
  </si>
  <si>
    <t xml:space="preserve">[501]</t>
  </si>
  <si>
    <t xml:space="preserve">[502]</t>
  </si>
  <si>
    <t xml:space="preserve">[503]</t>
  </si>
  <si>
    <t xml:space="preserve">[504]</t>
  </si>
  <si>
    <t xml:space="preserve">[505]</t>
  </si>
  <si>
    <t xml:space="preserve">[506]</t>
  </si>
  <si>
    <t xml:space="preserve">[507]</t>
  </si>
  <si>
    <t xml:space="preserve">[508]</t>
  </si>
  <si>
    <t xml:space="preserve">[509]</t>
  </si>
  <si>
    <t xml:space="preserve">[510]</t>
  </si>
  <si>
    <t xml:space="preserve">[511]</t>
  </si>
  <si>
    <t xml:space="preserve">[512]</t>
  </si>
  <si>
    <t xml:space="preserve">[513]</t>
  </si>
  <si>
    <t xml:space="preserve">[514]</t>
  </si>
  <si>
    <t xml:space="preserve">[515]</t>
  </si>
  <si>
    <t xml:space="preserve">[516]</t>
  </si>
  <si>
    <t xml:space="preserve">[517]</t>
  </si>
  <si>
    <t xml:space="preserve">[518]</t>
  </si>
  <si>
    <t xml:space="preserve">[519]</t>
  </si>
  <si>
    <t xml:space="preserve">[520]</t>
  </si>
  <si>
    <t xml:space="preserve">[521]</t>
  </si>
  <si>
    <t xml:space="preserve">[522]</t>
  </si>
  <si>
    <t xml:space="preserve">[523]</t>
  </si>
  <si>
    <t xml:space="preserve">[524]</t>
  </si>
  <si>
    <t xml:space="preserve">[525]</t>
  </si>
  <si>
    <t xml:space="preserve">[526]</t>
  </si>
  <si>
    <t xml:space="preserve">[527]</t>
  </si>
  <si>
    <t xml:space="preserve">[528]</t>
  </si>
  <si>
    <t xml:space="preserve">[529]</t>
  </si>
  <si>
    <t xml:space="preserve">[530]</t>
  </si>
  <si>
    <t xml:space="preserve">[531]</t>
  </si>
  <si>
    <t xml:space="preserve">[532]</t>
  </si>
  <si>
    <t xml:space="preserve">[533]</t>
  </si>
  <si>
    <t xml:space="preserve">[534]</t>
  </si>
  <si>
    <t xml:space="preserve">[535]</t>
  </si>
  <si>
    <t xml:space="preserve">[536]</t>
  </si>
  <si>
    <t xml:space="preserve">[537]</t>
  </si>
  <si>
    <t xml:space="preserve">[538]</t>
  </si>
  <si>
    <t xml:space="preserve">[539]</t>
  </si>
  <si>
    <t xml:space="preserve">[540]</t>
  </si>
  <si>
    <t xml:space="preserve">[541]</t>
  </si>
  <si>
    <t xml:space="preserve">[542]</t>
  </si>
  <si>
    <t xml:space="preserve">[543]</t>
  </si>
  <si>
    <t xml:space="preserve">[544]</t>
  </si>
  <si>
    <t xml:space="preserve">[545]</t>
  </si>
  <si>
    <t xml:space="preserve">[546]</t>
  </si>
  <si>
    <t xml:space="preserve">[547]</t>
  </si>
  <si>
    <t xml:space="preserve">[548]</t>
  </si>
  <si>
    <t xml:space="preserve">[549]</t>
  </si>
  <si>
    <t xml:space="preserve">[550]</t>
  </si>
  <si>
    <t xml:space="preserve">[551]</t>
  </si>
  <si>
    <t xml:space="preserve">[552]</t>
  </si>
  <si>
    <t xml:space="preserve">[553]</t>
  </si>
  <si>
    <t xml:space="preserve">[554]</t>
  </si>
  <si>
    <t xml:space="preserve">[555]</t>
  </si>
  <si>
    <t xml:space="preserve">[556]</t>
  </si>
  <si>
    <t xml:space="preserve">[557]</t>
  </si>
  <si>
    <t xml:space="preserve">[558]</t>
  </si>
  <si>
    <t xml:space="preserve">[559]</t>
  </si>
  <si>
    <t xml:space="preserve">[560]</t>
  </si>
  <si>
    <t xml:space="preserve">[561]</t>
  </si>
  <si>
    <t xml:space="preserve">[562]</t>
  </si>
  <si>
    <t xml:space="preserve">[563]</t>
  </si>
  <si>
    <t xml:space="preserve">[564]</t>
  </si>
  <si>
    <t xml:space="preserve">[565]</t>
  </si>
  <si>
    <t xml:space="preserve">[566]</t>
  </si>
  <si>
    <t xml:space="preserve">[567]</t>
  </si>
  <si>
    <t xml:space="preserve">[568]</t>
  </si>
  <si>
    <t xml:space="preserve">[569]</t>
  </si>
  <si>
    <t xml:space="preserve">[570]</t>
  </si>
  <si>
    <t xml:space="preserve">[571]</t>
  </si>
  <si>
    <t xml:space="preserve">[572]</t>
  </si>
  <si>
    <t xml:space="preserve">[573]</t>
  </si>
  <si>
    <t xml:space="preserve">[574]</t>
  </si>
  <si>
    <t xml:space="preserve">[575]</t>
  </si>
  <si>
    <t xml:space="preserve">[576]</t>
  </si>
  <si>
    <t xml:space="preserve">[577]</t>
  </si>
  <si>
    <t xml:space="preserve">[578]</t>
  </si>
  <si>
    <t xml:space="preserve">[579]</t>
  </si>
  <si>
    <t xml:space="preserve">[580]</t>
  </si>
  <si>
    <t xml:space="preserve">[581]</t>
  </si>
  <si>
    <t xml:space="preserve">[582]</t>
  </si>
  <si>
    <t xml:space="preserve">[583]</t>
  </si>
  <si>
    <t xml:space="preserve">[584]</t>
  </si>
  <si>
    <t xml:space="preserve">[585]</t>
  </si>
  <si>
    <t xml:space="preserve">[586]</t>
  </si>
  <si>
    <t xml:space="preserve">[587]</t>
  </si>
  <si>
    <t xml:space="preserve">[588]</t>
  </si>
  <si>
    <t xml:space="preserve">[589]</t>
  </si>
  <si>
    <t xml:space="preserve">[590]</t>
  </si>
  <si>
    <t xml:space="preserve">[591]</t>
  </si>
  <si>
    <t xml:space="preserve">[592]</t>
  </si>
  <si>
    <t xml:space="preserve">[593]</t>
  </si>
  <si>
    <t xml:space="preserve">[594]</t>
  </si>
  <si>
    <t xml:space="preserve">[595]</t>
  </si>
  <si>
    <t xml:space="preserve">[596]</t>
  </si>
  <si>
    <t xml:space="preserve">[597]</t>
  </si>
  <si>
    <t xml:space="preserve">[598]</t>
  </si>
  <si>
    <t xml:space="preserve">[599]</t>
  </si>
  <si>
    <t xml:space="preserve">[600]</t>
  </si>
  <si>
    <t xml:space="preserve">[601]</t>
  </si>
  <si>
    <t xml:space="preserve">[602]</t>
  </si>
  <si>
    <t xml:space="preserve">[603]</t>
  </si>
  <si>
    <t xml:space="preserve">[604]</t>
  </si>
  <si>
    <t xml:space="preserve">[605]</t>
  </si>
  <si>
    <t xml:space="preserve">[606]</t>
  </si>
  <si>
    <t xml:space="preserve">[607]</t>
  </si>
  <si>
    <t xml:space="preserve">[608]</t>
  </si>
  <si>
    <t xml:space="preserve">[609]</t>
  </si>
  <si>
    <t xml:space="preserve">[610]</t>
  </si>
  <si>
    <t xml:space="preserve">[611]</t>
  </si>
  <si>
    <t xml:space="preserve">[612]</t>
  </si>
  <si>
    <t xml:space="preserve">[613]</t>
  </si>
  <si>
    <t xml:space="preserve">[614]</t>
  </si>
  <si>
    <t xml:space="preserve">[615]</t>
  </si>
  <si>
    <t xml:space="preserve">[616]</t>
  </si>
  <si>
    <t xml:space="preserve">[617]</t>
  </si>
  <si>
    <t xml:space="preserve">[618]</t>
  </si>
  <si>
    <t xml:space="preserve">[619]</t>
  </si>
  <si>
    <t xml:space="preserve">[620]</t>
  </si>
  <si>
    <t xml:space="preserve">[621]</t>
  </si>
  <si>
    <t xml:space="preserve">[622]</t>
  </si>
  <si>
    <t xml:space="preserve">[623]</t>
  </si>
  <si>
    <t xml:space="preserve">[624]</t>
  </si>
  <si>
    <t xml:space="preserve">[625]</t>
  </si>
  <si>
    <t xml:space="preserve">[626]</t>
  </si>
  <si>
    <t xml:space="preserve">[627]</t>
  </si>
  <si>
    <t xml:space="preserve">[628]</t>
  </si>
  <si>
    <t xml:space="preserve">[629]</t>
  </si>
  <si>
    <t xml:space="preserve">[630]</t>
  </si>
  <si>
    <t xml:space="preserve">[631]</t>
  </si>
  <si>
    <t xml:space="preserve">[632]</t>
  </si>
  <si>
    <t xml:space="preserve">[633]</t>
  </si>
  <si>
    <t xml:space="preserve">[634]</t>
  </si>
  <si>
    <t xml:space="preserve">[635]</t>
  </si>
  <si>
    <t xml:space="preserve">[636]</t>
  </si>
  <si>
    <t xml:space="preserve">[637]</t>
  </si>
  <si>
    <t xml:space="preserve">[638]</t>
  </si>
  <si>
    <t xml:space="preserve">[639]</t>
  </si>
  <si>
    <t xml:space="preserve">[640]</t>
  </si>
  <si>
    <t xml:space="preserve">[641]</t>
  </si>
  <si>
    <t xml:space="preserve">[642]</t>
  </si>
  <si>
    <t xml:space="preserve">[643]</t>
  </si>
  <si>
    <t xml:space="preserve">[644]</t>
  </si>
  <si>
    <t xml:space="preserve">[645]</t>
  </si>
  <si>
    <t xml:space="preserve">[646]</t>
  </si>
  <si>
    <t xml:space="preserve">[647]</t>
  </si>
  <si>
    <t xml:space="preserve">[648]</t>
  </si>
  <si>
    <t xml:space="preserve">[649]</t>
  </si>
  <si>
    <t xml:space="preserve">[650]</t>
  </si>
  <si>
    <t xml:space="preserve">[651]</t>
  </si>
  <si>
    <t xml:space="preserve">[652]</t>
  </si>
  <si>
    <t xml:space="preserve">[653]</t>
  </si>
  <si>
    <t xml:space="preserve">[654]</t>
  </si>
  <si>
    <t xml:space="preserve">[655]</t>
  </si>
  <si>
    <t xml:space="preserve">[656]</t>
  </si>
  <si>
    <t xml:space="preserve">[657]</t>
  </si>
  <si>
    <t xml:space="preserve">[658]</t>
  </si>
  <si>
    <t xml:space="preserve">[659]</t>
  </si>
  <si>
    <t xml:space="preserve">[660]</t>
  </si>
  <si>
    <t xml:space="preserve">[661]</t>
  </si>
  <si>
    <t xml:space="preserve">[662]</t>
  </si>
  <si>
    <t xml:space="preserve">[663]</t>
  </si>
  <si>
    <t xml:space="preserve">[664]</t>
  </si>
  <si>
    <t xml:space="preserve">[665]</t>
  </si>
  <si>
    <t xml:space="preserve">[666]</t>
  </si>
  <si>
    <t xml:space="preserve">[667]</t>
  </si>
  <si>
    <t xml:space="preserve">[668]</t>
  </si>
  <si>
    <t xml:space="preserve">[669]</t>
  </si>
  <si>
    <t xml:space="preserve">[670]</t>
  </si>
  <si>
    <t xml:space="preserve">[671]</t>
  </si>
  <si>
    <t xml:space="preserve">[672]</t>
  </si>
  <si>
    <t xml:space="preserve">[673]</t>
  </si>
  <si>
    <t xml:space="preserve">[674]</t>
  </si>
  <si>
    <t xml:space="preserve">[675]</t>
  </si>
  <si>
    <t xml:space="preserve">[676]</t>
  </si>
  <si>
    <t xml:space="preserve">[677]</t>
  </si>
  <si>
    <t xml:space="preserve">[678]</t>
  </si>
  <si>
    <t xml:space="preserve">[679]</t>
  </si>
  <si>
    <t xml:space="preserve">[680]</t>
  </si>
  <si>
    <t xml:space="preserve">[681]</t>
  </si>
  <si>
    <t xml:space="preserve">[682]</t>
  </si>
  <si>
    <t xml:space="preserve">[683]</t>
  </si>
  <si>
    <t xml:space="preserve">[684]</t>
  </si>
  <si>
    <t xml:space="preserve">[685]</t>
  </si>
  <si>
    <t xml:space="preserve">[686]</t>
  </si>
  <si>
    <t xml:space="preserve">[687]</t>
  </si>
  <si>
    <t xml:space="preserve">[688]</t>
  </si>
  <si>
    <t xml:space="preserve">[689]</t>
  </si>
  <si>
    <t xml:space="preserve">[690]</t>
  </si>
  <si>
    <t xml:space="preserve">[691]</t>
  </si>
  <si>
    <t xml:space="preserve">[692]</t>
  </si>
  <si>
    <t xml:space="preserve">[693]</t>
  </si>
  <si>
    <t xml:space="preserve">[694]</t>
  </si>
  <si>
    <t xml:space="preserve">[695]</t>
  </si>
  <si>
    <t xml:space="preserve">[696]</t>
  </si>
  <si>
    <t xml:space="preserve">[697]</t>
  </si>
  <si>
    <t xml:space="preserve">[698]</t>
  </si>
  <si>
    <t xml:space="preserve">[699]</t>
  </si>
  <si>
    <t xml:space="preserve">[700]</t>
  </si>
  <si>
    <t xml:space="preserve">[701]</t>
  </si>
  <si>
    <t xml:space="preserve">[702]</t>
  </si>
  <si>
    <t xml:space="preserve">[703]</t>
  </si>
  <si>
    <t xml:space="preserve">[704]</t>
  </si>
  <si>
    <t xml:space="preserve">[705]</t>
  </si>
  <si>
    <t xml:space="preserve">[706]</t>
  </si>
  <si>
    <t xml:space="preserve">[707]</t>
  </si>
  <si>
    <t xml:space="preserve">[708]</t>
  </si>
  <si>
    <t xml:space="preserve">[709]</t>
  </si>
  <si>
    <t xml:space="preserve">[710]</t>
  </si>
  <si>
    <t xml:space="preserve">[711]</t>
  </si>
  <si>
    <t xml:space="preserve">[712]</t>
  </si>
  <si>
    <t xml:space="preserve">[713]</t>
  </si>
  <si>
    <t xml:space="preserve">[714]</t>
  </si>
  <si>
    <t xml:space="preserve">[715]</t>
  </si>
  <si>
    <t xml:space="preserve">[716]</t>
  </si>
  <si>
    <t xml:space="preserve">[717]</t>
  </si>
  <si>
    <t xml:space="preserve">[718]</t>
  </si>
  <si>
    <t xml:space="preserve">[719]</t>
  </si>
  <si>
    <t xml:space="preserve">[720]</t>
  </si>
  <si>
    <t xml:space="preserve">[721]</t>
  </si>
  <si>
    <t xml:space="preserve">[722]</t>
  </si>
  <si>
    <t xml:space="preserve">[723]</t>
  </si>
  <si>
    <t xml:space="preserve">[724]</t>
  </si>
  <si>
    <t xml:space="preserve">[725]</t>
  </si>
  <si>
    <t xml:space="preserve">[726]</t>
  </si>
  <si>
    <t xml:space="preserve">[727]</t>
  </si>
  <si>
    <t xml:space="preserve">[728]</t>
  </si>
  <si>
    <t xml:space="preserve">[729]</t>
  </si>
  <si>
    <t xml:space="preserve">[730]</t>
  </si>
  <si>
    <t xml:space="preserve">[731]</t>
  </si>
  <si>
    <t xml:space="preserve">[732]</t>
  </si>
  <si>
    <t xml:space="preserve">[733]</t>
  </si>
  <si>
    <t xml:space="preserve">[734]</t>
  </si>
  <si>
    <t xml:space="preserve">[735]</t>
  </si>
  <si>
    <t xml:space="preserve">[736]</t>
  </si>
  <si>
    <t xml:space="preserve">[737]</t>
  </si>
  <si>
    <t xml:space="preserve">[738]</t>
  </si>
  <si>
    <t xml:space="preserve">[739]</t>
  </si>
  <si>
    <t xml:space="preserve">[740]</t>
  </si>
  <si>
    <t xml:space="preserve">[741]</t>
  </si>
  <si>
    <t xml:space="preserve">[742]</t>
  </si>
  <si>
    <t xml:space="preserve">[743]</t>
  </si>
  <si>
    <t xml:space="preserve">[744]</t>
  </si>
  <si>
    <t xml:space="preserve">[745]</t>
  </si>
  <si>
    <t xml:space="preserve">[746]</t>
  </si>
  <si>
    <t xml:space="preserve">[747]</t>
  </si>
  <si>
    <t xml:space="preserve">[748]</t>
  </si>
  <si>
    <t xml:space="preserve">[749]</t>
  </si>
  <si>
    <t xml:space="preserve">[750]</t>
  </si>
  <si>
    <t xml:space="preserve">[751]</t>
  </si>
  <si>
    <t xml:space="preserve">[752]</t>
  </si>
  <si>
    <t xml:space="preserve">[753]</t>
  </si>
  <si>
    <t xml:space="preserve">[754]</t>
  </si>
  <si>
    <t xml:space="preserve">[755]</t>
  </si>
  <si>
    <t xml:space="preserve">[756]</t>
  </si>
  <si>
    <t xml:space="preserve">[757]</t>
  </si>
  <si>
    <t xml:space="preserve">[758]</t>
  </si>
  <si>
    <t xml:space="preserve">[759]</t>
  </si>
  <si>
    <t xml:space="preserve">[760]</t>
  </si>
  <si>
    <t xml:space="preserve">[761]</t>
  </si>
  <si>
    <t xml:space="preserve">[762]</t>
  </si>
  <si>
    <t xml:space="preserve">[763]</t>
  </si>
  <si>
    <t xml:space="preserve">[764]</t>
  </si>
  <si>
    <t xml:space="preserve">[765]</t>
  </si>
  <si>
    <t xml:space="preserve">[766]</t>
  </si>
  <si>
    <t xml:space="preserve">[767]</t>
  </si>
  <si>
    <t xml:space="preserve">[768]</t>
  </si>
  <si>
    <t xml:space="preserve">[769]</t>
  </si>
  <si>
    <t xml:space="preserve">[770]</t>
  </si>
  <si>
    <t xml:space="preserve">[771]</t>
  </si>
  <si>
    <t xml:space="preserve">[772]</t>
  </si>
  <si>
    <t xml:space="preserve">[773]</t>
  </si>
  <si>
    <t xml:space="preserve">[774]</t>
  </si>
  <si>
    <t xml:space="preserve">[775]</t>
  </si>
  <si>
    <t xml:space="preserve">[776]</t>
  </si>
  <si>
    <t xml:space="preserve">[777]</t>
  </si>
  <si>
    <t xml:space="preserve">[778]</t>
  </si>
  <si>
    <t xml:space="preserve">[779]</t>
  </si>
  <si>
    <t xml:space="preserve">[780]</t>
  </si>
  <si>
    <t xml:space="preserve">[781]</t>
  </si>
  <si>
    <t xml:space="preserve">[782]</t>
  </si>
  <si>
    <t xml:space="preserve">[783]</t>
  </si>
  <si>
    <t xml:space="preserve">[784]</t>
  </si>
  <si>
    <t xml:space="preserve">[785]</t>
  </si>
  <si>
    <t xml:space="preserve">[786]</t>
  </si>
  <si>
    <t xml:space="preserve">[787]</t>
  </si>
  <si>
    <t xml:space="preserve">[788]</t>
  </si>
  <si>
    <t xml:space="preserve">[789]</t>
  </si>
  <si>
    <t xml:space="preserve">[790]</t>
  </si>
  <si>
    <t xml:space="preserve">[791]</t>
  </si>
  <si>
    <t xml:space="preserve">[792]</t>
  </si>
  <si>
    <t xml:space="preserve">[793]</t>
  </si>
  <si>
    <t xml:space="preserve">[794]</t>
  </si>
  <si>
    <t xml:space="preserve">[795]</t>
  </si>
  <si>
    <t xml:space="preserve">[796]</t>
  </si>
  <si>
    <t xml:space="preserve">[797]</t>
  </si>
  <si>
    <t xml:space="preserve">[798]</t>
  </si>
  <si>
    <t xml:space="preserve">[799]</t>
  </si>
  <si>
    <t xml:space="preserve">[800]</t>
  </si>
  <si>
    <t xml:space="preserve">[801]</t>
  </si>
  <si>
    <t xml:space="preserve">[802]</t>
  </si>
  <si>
    <t xml:space="preserve">[803]</t>
  </si>
  <si>
    <t xml:space="preserve">[804]</t>
  </si>
  <si>
    <t xml:space="preserve">[805]</t>
  </si>
  <si>
    <t xml:space="preserve">[806]</t>
  </si>
  <si>
    <t xml:space="preserve">[807]</t>
  </si>
  <si>
    <t xml:space="preserve">[808]</t>
  </si>
  <si>
    <t xml:space="preserve">[809]</t>
  </si>
  <si>
    <t xml:space="preserve">[810]</t>
  </si>
  <si>
    <t xml:space="preserve">[811]</t>
  </si>
  <si>
    <t xml:space="preserve">[812]</t>
  </si>
  <si>
    <t xml:space="preserve">[813]</t>
  </si>
  <si>
    <t xml:space="preserve">[814]</t>
  </si>
  <si>
    <t xml:space="preserve">[815]</t>
  </si>
  <si>
    <t xml:space="preserve">[816]</t>
  </si>
  <si>
    <t xml:space="preserve">[817]</t>
  </si>
  <si>
    <t xml:space="preserve">[818]</t>
  </si>
  <si>
    <t xml:space="preserve">[819]</t>
  </si>
  <si>
    <t xml:space="preserve">[820]</t>
  </si>
  <si>
    <t xml:space="preserve">[821]</t>
  </si>
  <si>
    <t xml:space="preserve">[822]</t>
  </si>
  <si>
    <t xml:space="preserve">[823]</t>
  </si>
  <si>
    <t xml:space="preserve">[824]</t>
  </si>
  <si>
    <t xml:space="preserve">[825]</t>
  </si>
  <si>
    <t xml:space="preserve">[826]</t>
  </si>
  <si>
    <t xml:space="preserve">[827]</t>
  </si>
  <si>
    <t xml:space="preserve">[828]</t>
  </si>
  <si>
    <t xml:space="preserve">[829]</t>
  </si>
  <si>
    <t xml:space="preserve">[830]</t>
  </si>
  <si>
    <t xml:space="preserve">[831]</t>
  </si>
  <si>
    <t xml:space="preserve">[832]</t>
  </si>
  <si>
    <t xml:space="preserve">[833]</t>
  </si>
  <si>
    <t xml:space="preserve">[834]</t>
  </si>
  <si>
    <t xml:space="preserve">[835]</t>
  </si>
  <si>
    <t xml:space="preserve">[836]</t>
  </si>
  <si>
    <t xml:space="preserve">[837]</t>
  </si>
  <si>
    <t xml:space="preserve">[838]</t>
  </si>
  <si>
    <t xml:space="preserve">[839]</t>
  </si>
  <si>
    <t xml:space="preserve">[840]</t>
  </si>
  <si>
    <t xml:space="preserve">[841]</t>
  </si>
  <si>
    <t xml:space="preserve">[842]</t>
  </si>
  <si>
    <t xml:space="preserve">[843]</t>
  </si>
  <si>
    <t xml:space="preserve">[844]</t>
  </si>
  <si>
    <t xml:space="preserve">[845]</t>
  </si>
  <si>
    <t xml:space="preserve">[846]</t>
  </si>
  <si>
    <t xml:space="preserve">[847]</t>
  </si>
  <si>
    <t xml:space="preserve">[848]</t>
  </si>
  <si>
    <t xml:space="preserve">[849]</t>
  </si>
  <si>
    <t xml:space="preserve">[850]</t>
  </si>
  <si>
    <t xml:space="preserve">[851]</t>
  </si>
  <si>
    <t xml:space="preserve">[852]</t>
  </si>
  <si>
    <t xml:space="preserve">[853]</t>
  </si>
  <si>
    <t xml:space="preserve">[854]</t>
  </si>
  <si>
    <t xml:space="preserve">[855]</t>
  </si>
  <si>
    <t xml:space="preserve">[856]</t>
  </si>
  <si>
    <t xml:space="preserve">[857]</t>
  </si>
  <si>
    <t xml:space="preserve">[858]</t>
  </si>
  <si>
    <t xml:space="preserve">[859]</t>
  </si>
  <si>
    <t xml:space="preserve">[860]</t>
  </si>
  <si>
    <t xml:space="preserve">[861]</t>
  </si>
  <si>
    <t xml:space="preserve">[862]</t>
  </si>
  <si>
    <t xml:space="preserve">[863]</t>
  </si>
  <si>
    <t xml:space="preserve">[864]</t>
  </si>
  <si>
    <t xml:space="preserve">[865]</t>
  </si>
  <si>
    <t xml:space="preserve">[866]</t>
  </si>
  <si>
    <t xml:space="preserve">[867]</t>
  </si>
  <si>
    <t xml:space="preserve">[868]</t>
  </si>
  <si>
    <t xml:space="preserve">[869]</t>
  </si>
  <si>
    <t xml:space="preserve">[870]</t>
  </si>
  <si>
    <t xml:space="preserve">[871]</t>
  </si>
  <si>
    <t xml:space="preserve">[872]</t>
  </si>
  <si>
    <t xml:space="preserve">[873]</t>
  </si>
  <si>
    <t xml:space="preserve">[874]</t>
  </si>
  <si>
    <t xml:space="preserve">[875]</t>
  </si>
  <si>
    <t xml:space="preserve">[876]</t>
  </si>
  <si>
    <t xml:space="preserve">[877]</t>
  </si>
  <si>
    <t xml:space="preserve">[878]</t>
  </si>
  <si>
    <t xml:space="preserve">[879]</t>
  </si>
  <si>
    <t xml:space="preserve">[880]</t>
  </si>
  <si>
    <t xml:space="preserve">[881]</t>
  </si>
  <si>
    <t xml:space="preserve">[882]</t>
  </si>
  <si>
    <t xml:space="preserve">[883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MeiryoKe_Gothic_CD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color rgb="FF003366"/>
        <sz val="11"/>
      </font>
      <fill>
        <patternFill>
          <bgColor rgb="FF333399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3366"/>
        <sz val="11"/>
      </font>
      <fill>
        <patternFill>
          <bgColor rgb="FF333399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1:N21"/>
    </sheetView>
  </sheetViews>
  <sheetFormatPr defaultColWidth="2.4921875" defaultRowHeight="14.25" zeroHeight="false" outlineLevelRow="0" outlineLevelCol="0"/>
  <cols>
    <col collapsed="false" customWidth="false" hidden="false" outlineLevel="0" max="1" min="1" style="1" width="2.49"/>
    <col collapsed="false" customWidth="true" hidden="false" outlineLevel="0" max="2" min="2" style="1" width="5.49"/>
    <col collapsed="false" customWidth="false" hidden="false" outlineLevel="0" max="3" min="3" style="1" width="2.49"/>
    <col collapsed="false" customWidth="false" hidden="false" outlineLevel="0" max="11" min="4" style="2" width="2.49"/>
    <col collapsed="false" customWidth="false" hidden="false" outlineLevel="0" max="12" min="12" style="1" width="2.49"/>
    <col collapsed="false" customWidth="true" hidden="false" outlineLevel="0" max="13" min="13" style="1" width="14.49"/>
    <col collapsed="false" customWidth="true" hidden="false" outlineLevel="0" max="14" min="14" style="1" width="12.25"/>
    <col collapsed="false" customWidth="false" hidden="false" outlineLevel="0" max="257" min="15" style="1" width="2.49"/>
  </cols>
  <sheetData>
    <row r="1" customFormat="false" ht="14.25" hidden="false" customHeight="false" outlineLevel="0" collapsed="false">
      <c r="B1" s="3" t="s">
        <v>0</v>
      </c>
      <c r="D1" s="2" t="n">
        <v>1</v>
      </c>
      <c r="E1" s="2" t="n">
        <v>1</v>
      </c>
      <c r="F1" s="2" t="n">
        <v>1</v>
      </c>
      <c r="G1" s="2" t="n">
        <v>0</v>
      </c>
      <c r="H1" s="2" t="n">
        <v>0</v>
      </c>
      <c r="I1" s="2" t="n">
        <v>0</v>
      </c>
      <c r="J1" s="2" t="n">
        <v>0</v>
      </c>
      <c r="K1" s="2" t="n">
        <v>0</v>
      </c>
      <c r="M1" s="1" t="str">
        <f aca="false">D1&amp;E1&amp;F1&amp;G1&amp;H1&amp;I1&amp;J1&amp;K1</f>
        <v>11100000</v>
      </c>
      <c r="N1" s="1" t="e">
        <f aca="false">"0x"&amp;padZero(BIN2HEX(M1),2)</f>
        <v>#VALUE!</v>
      </c>
    </row>
    <row r="2" customFormat="false" ht="14.25" hidden="false" customHeight="false" outlineLevel="0" collapsed="false">
      <c r="B2" s="4" t="s">
        <v>1</v>
      </c>
      <c r="D2" s="2" t="n">
        <v>1</v>
      </c>
      <c r="E2" s="2" t="n">
        <v>1</v>
      </c>
      <c r="F2" s="2" t="n">
        <v>1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M2" s="1" t="str">
        <f aca="false">D2&amp;E2&amp;F2&amp;G2&amp;H2&amp;I2&amp;J2&amp;K2</f>
        <v>11100000</v>
      </c>
      <c r="N2" s="1" t="e">
        <f aca="false">"0x"&amp;padZero(BIN2HEX(M2),2)</f>
        <v>#VALUE!</v>
      </c>
    </row>
    <row r="3" customFormat="false" ht="14.25" hidden="false" customHeight="false" outlineLevel="0" collapsed="false">
      <c r="B3" s="4" t="s">
        <v>2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1</v>
      </c>
      <c r="J3" s="2" t="n">
        <v>1</v>
      </c>
      <c r="K3" s="2" t="n">
        <v>1</v>
      </c>
      <c r="M3" s="1" t="str">
        <f aca="false">D3&amp;E3&amp;F3&amp;G3&amp;H3&amp;I3&amp;J3&amp;K3</f>
        <v>00000111</v>
      </c>
      <c r="N3" s="1" t="e">
        <f aca="false">"0x"&amp;padZero(BIN2HEX(M3),2)</f>
        <v>#VALUE!</v>
      </c>
    </row>
    <row r="4" customFormat="false" ht="14.25" hidden="false" customHeight="false" outlineLevel="0" collapsed="false">
      <c r="B4" s="4" t="s">
        <v>3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M4" s="1" t="str">
        <f aca="false">D4&amp;E4&amp;F4&amp;G4&amp;H4&amp;I4&amp;J4&amp;K4</f>
        <v>00000000</v>
      </c>
      <c r="N4" s="1" t="e">
        <f aca="false">"0x"&amp;padZero(BIN2HEX(M4),2)</f>
        <v>#VALUE!</v>
      </c>
    </row>
    <row r="5" customFormat="false" ht="14.25" hidden="false" customHeight="false" outlineLevel="0" collapsed="false">
      <c r="B5" s="4" t="s">
        <v>4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M5" s="1" t="str">
        <f aca="false">D5&amp;E5&amp;F5&amp;G5&amp;H5&amp;I5&amp;J5&amp;K5</f>
        <v>00000000</v>
      </c>
      <c r="N5" s="1" t="e">
        <f aca="false">"0x"&amp;padZero(BIN2HEX(M5),2)</f>
        <v>#VALUE!</v>
      </c>
    </row>
    <row r="6" customFormat="false" ht="14.25" hidden="false" customHeight="false" outlineLevel="0" collapsed="false">
      <c r="B6" s="4" t="s">
        <v>5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M6" s="1" t="str">
        <f aca="false">D6&amp;E6&amp;F6&amp;G6&amp;H6&amp;I6&amp;J6&amp;K6</f>
        <v>00000000</v>
      </c>
      <c r="N6" s="1" t="e">
        <f aca="false">"0x"&amp;padZero(BIN2HEX(M6),2)</f>
        <v>#VALUE!</v>
      </c>
    </row>
    <row r="7" customFormat="false" ht="14.25" hidden="false" customHeight="false" outlineLevel="0" collapsed="false">
      <c r="B7" s="4" t="s">
        <v>6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M7" s="1" t="str">
        <f aca="false">D7&amp;E7&amp;F7&amp;G7&amp;H7&amp;I7&amp;J7&amp;K7</f>
        <v>00000000</v>
      </c>
      <c r="N7" s="1" t="e">
        <f aca="false">"0x"&amp;padZero(BIN2HEX(M7),2)</f>
        <v>#VALUE!</v>
      </c>
    </row>
    <row r="8" customFormat="false" ht="14.25" hidden="false" customHeight="false" outlineLevel="0" collapsed="false">
      <c r="B8" s="5" t="s">
        <v>7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M8" s="1" t="str">
        <f aca="false">D8&amp;E8&amp;F8&amp;G8&amp;H8&amp;I8&amp;J8&amp;K8</f>
        <v>00000000</v>
      </c>
      <c r="N8" s="1" t="e">
        <f aca="false">"0x"&amp;padZero(BIN2HEX(M8),2)</f>
        <v>#VALUE!</v>
      </c>
    </row>
    <row r="9" customFormat="false" ht="14.25" hidden="false" customHeight="false" outlineLevel="0" collapsed="false">
      <c r="B9" s="3" t="s">
        <v>8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M9" s="1" t="str">
        <f aca="false">D9&amp;E9&amp;F9&amp;G9&amp;H9&amp;I9&amp;J9&amp;K9</f>
        <v>00000000</v>
      </c>
      <c r="N9" s="1" t="e">
        <f aca="false">"0x"&amp;padZero(BIN2HEX(M9),2)</f>
        <v>#VALUE!</v>
      </c>
    </row>
    <row r="10" customFormat="false" ht="14.25" hidden="false" customHeight="false" outlineLevel="0" collapsed="false">
      <c r="B10" s="4" t="s">
        <v>9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M10" s="1" t="str">
        <f aca="false">D10&amp;E10&amp;F10&amp;G10&amp;H10&amp;I10&amp;J10&amp;K10</f>
        <v>00000000</v>
      </c>
      <c r="N10" s="1" t="e">
        <f aca="false">"0x"&amp;padZero(BIN2HEX(M10),2)</f>
        <v>#VALUE!</v>
      </c>
    </row>
    <row r="11" customFormat="false" ht="14.25" hidden="false" customHeight="false" outlineLevel="0" collapsed="false">
      <c r="B11" s="4" t="s">
        <v>1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M11" s="1" t="str">
        <f aca="false">D11&amp;E11&amp;F11&amp;G11&amp;H11&amp;I11&amp;J11&amp;K11</f>
        <v>00000000</v>
      </c>
      <c r="N11" s="1" t="e">
        <f aca="false">"0x"&amp;padZero(BIN2HEX(M11),2)</f>
        <v>#VALUE!</v>
      </c>
    </row>
    <row r="12" customFormat="false" ht="14.25" hidden="false" customHeight="false" outlineLevel="0" collapsed="false">
      <c r="B12" s="4" t="s">
        <v>11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M12" s="1" t="str">
        <f aca="false">D12&amp;E12&amp;F12&amp;G12&amp;H12&amp;I12&amp;J12&amp;K12</f>
        <v>00000000</v>
      </c>
      <c r="N12" s="1" t="e">
        <f aca="false">"0x"&amp;padZero(BIN2HEX(M12),2)</f>
        <v>#VALUE!</v>
      </c>
    </row>
    <row r="13" customFormat="false" ht="14.25" hidden="false" customHeight="false" outlineLevel="0" collapsed="false">
      <c r="B13" s="4" t="s">
        <v>12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M13" s="1" t="str">
        <f aca="false">D13&amp;E13&amp;F13&amp;G13&amp;H13&amp;I13&amp;J13&amp;K13</f>
        <v>00000000</v>
      </c>
      <c r="N13" s="1" t="e">
        <f aca="false">"0x"&amp;padZero(BIN2HEX(M13),2)</f>
        <v>#VALUE!</v>
      </c>
    </row>
    <row r="14" customFormat="false" ht="14.25" hidden="false" customHeight="false" outlineLevel="0" collapsed="false">
      <c r="B14" s="4" t="s">
        <v>13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M14" s="1" t="str">
        <f aca="false">D14&amp;E14&amp;F14&amp;G14&amp;H14&amp;I14&amp;J14&amp;K14</f>
        <v>00000000</v>
      </c>
      <c r="N14" s="1" t="e">
        <f aca="false">"0x"&amp;padZero(BIN2HEX(M14),2)</f>
        <v>#VALUE!</v>
      </c>
    </row>
    <row r="15" customFormat="false" ht="14.25" hidden="false" customHeight="false" outlineLevel="0" collapsed="false">
      <c r="B15" s="4" t="s">
        <v>14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M15" s="1" t="str">
        <f aca="false">D15&amp;E15&amp;F15&amp;G15&amp;H15&amp;I15&amp;J15&amp;K15</f>
        <v>00000000</v>
      </c>
      <c r="N15" s="1" t="e">
        <f aca="false">"0x"&amp;padZero(BIN2HEX(M15),2)</f>
        <v>#VALUE!</v>
      </c>
    </row>
    <row r="16" customFormat="false" ht="14.25" hidden="false" customHeight="false" outlineLevel="0" collapsed="false">
      <c r="B16" s="5" t="s">
        <v>15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M16" s="1" t="str">
        <f aca="false">D16&amp;E16&amp;F16&amp;G16&amp;H16&amp;I16&amp;J16&amp;K16</f>
        <v>00000000</v>
      </c>
      <c r="N16" s="1" t="e">
        <f aca="false">"0x"&amp;padZero(BIN2HEX(M16),2)</f>
        <v>#VALUE!</v>
      </c>
    </row>
    <row r="17" customFormat="false" ht="14.25" hidden="false" customHeight="false" outlineLevel="0" collapsed="false">
      <c r="B17" s="3" t="s">
        <v>16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M17" s="1" t="str">
        <f aca="false">D17&amp;E17&amp;F17&amp;G17&amp;H17&amp;I17&amp;J17&amp;K17</f>
        <v>00000000</v>
      </c>
      <c r="N17" s="1" t="e">
        <f aca="false">"0x"&amp;padZero(BIN2HEX(M17),2)</f>
        <v>#VALUE!</v>
      </c>
    </row>
    <row r="18" customFormat="false" ht="14.25" hidden="false" customHeight="false" outlineLevel="0" collapsed="false">
      <c r="B18" s="4" t="s">
        <v>17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M18" s="1" t="str">
        <f aca="false">D18&amp;E18&amp;F18&amp;G18&amp;H18&amp;I18&amp;J18&amp;K18</f>
        <v>00000000</v>
      </c>
      <c r="N18" s="1" t="e">
        <f aca="false">"0x"&amp;padZero(BIN2HEX(M18),2)</f>
        <v>#VALUE!</v>
      </c>
    </row>
    <row r="19" customFormat="false" ht="14.25" hidden="false" customHeight="false" outlineLevel="0" collapsed="false">
      <c r="B19" s="4" t="s">
        <v>18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M19" s="1" t="str">
        <f aca="false">D19&amp;E19&amp;F19&amp;G19&amp;H19&amp;I19&amp;J19&amp;K19</f>
        <v>00000000</v>
      </c>
      <c r="N19" s="1" t="e">
        <f aca="false">"0x"&amp;padZero(BIN2HEX(M19),2)</f>
        <v>#VALUE!</v>
      </c>
    </row>
    <row r="20" customFormat="false" ht="14.25" hidden="false" customHeight="false" outlineLevel="0" collapsed="false">
      <c r="B20" s="4" t="s">
        <v>19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M20" s="1" t="str">
        <f aca="false">D20&amp;E20&amp;F20&amp;G20&amp;H20&amp;I20&amp;J20&amp;K20</f>
        <v>00000000</v>
      </c>
      <c r="N20" s="1" t="e">
        <f aca="false">"0x"&amp;padZero(BIN2HEX(M20),2)</f>
        <v>#VALUE!</v>
      </c>
    </row>
    <row r="21" customFormat="false" ht="14.25" hidden="false" customHeight="false" outlineLevel="0" collapsed="false">
      <c r="B21" s="4" t="s">
        <v>2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M21" s="1" t="str">
        <f aca="false">D21&amp;E21&amp;F21&amp;G21&amp;H21&amp;I21&amp;J21&amp;K21</f>
        <v>00000000</v>
      </c>
      <c r="N21" s="1" t="e">
        <f aca="false">"0x"&amp;padZero(BIN2HEX(M21),2)</f>
        <v>#VALUE!</v>
      </c>
    </row>
    <row r="22" customFormat="false" ht="14.25" hidden="false" customHeight="false" outlineLevel="0" collapsed="false">
      <c r="B22" s="4" t="s">
        <v>21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M22" s="1" t="str">
        <f aca="false">D22&amp;E22&amp;F22&amp;G22&amp;H22&amp;I22&amp;J22&amp;K22</f>
        <v>00000000</v>
      </c>
      <c r="N22" s="1" t="e">
        <f aca="false">"0x"&amp;padZero(BIN2HEX(M22),2)</f>
        <v>#VALUE!</v>
      </c>
    </row>
    <row r="23" customFormat="false" ht="14.25" hidden="false" customHeight="false" outlineLevel="0" collapsed="false">
      <c r="B23" s="4" t="s">
        <v>22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M23" s="1" t="str">
        <f aca="false">D23&amp;E23&amp;F23&amp;G23&amp;H23&amp;I23&amp;J23&amp;K23</f>
        <v>00000000</v>
      </c>
      <c r="N23" s="1" t="e">
        <f aca="false">"0x"&amp;padZero(BIN2HEX(M23),2)</f>
        <v>#VALUE!</v>
      </c>
    </row>
    <row r="24" customFormat="false" ht="14.25" hidden="false" customHeight="false" outlineLevel="0" collapsed="false">
      <c r="B24" s="5" t="s">
        <v>23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M24" s="1" t="str">
        <f aca="false">D24&amp;E24&amp;F24&amp;G24&amp;H24&amp;I24&amp;J24&amp;K24</f>
        <v>00000000</v>
      </c>
      <c r="N24" s="1" t="e">
        <f aca="false">"0x"&amp;padZero(BIN2HEX(M24),2)</f>
        <v>#VALUE!</v>
      </c>
    </row>
    <row r="25" customFormat="false" ht="14.25" hidden="false" customHeight="false" outlineLevel="0" collapsed="false">
      <c r="B25" s="3" t="s">
        <v>24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M25" s="1" t="str">
        <f aca="false">D25&amp;E25&amp;F25&amp;G25&amp;H25&amp;I25&amp;J25&amp;K25</f>
        <v>00000000</v>
      </c>
      <c r="N25" s="1" t="e">
        <f aca="false">"0x"&amp;padZero(BIN2HEX(M25),2)</f>
        <v>#VALUE!</v>
      </c>
    </row>
    <row r="26" customFormat="false" ht="14.25" hidden="false" customHeight="false" outlineLevel="0" collapsed="false">
      <c r="B26" s="4" t="s">
        <v>25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M26" s="1" t="str">
        <f aca="false">D26&amp;E26&amp;F26&amp;G26&amp;H26&amp;I26&amp;J26&amp;K26</f>
        <v>00000000</v>
      </c>
      <c r="N26" s="1" t="e">
        <f aca="false">"0x"&amp;padZero(BIN2HEX(M26),2)</f>
        <v>#VALUE!</v>
      </c>
    </row>
    <row r="27" customFormat="false" ht="14.25" hidden="false" customHeight="false" outlineLevel="0" collapsed="false">
      <c r="B27" s="4" t="s">
        <v>26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M27" s="1" t="str">
        <f aca="false">D27&amp;E27&amp;F27&amp;G27&amp;H27&amp;I27&amp;J27&amp;K27</f>
        <v>00000000</v>
      </c>
      <c r="N27" s="1" t="e">
        <f aca="false">"0x"&amp;padZero(BIN2HEX(M27),2)</f>
        <v>#VALUE!</v>
      </c>
    </row>
    <row r="28" customFormat="false" ht="14.25" hidden="false" customHeight="false" outlineLevel="0" collapsed="false">
      <c r="B28" s="4" t="s">
        <v>27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M28" s="1" t="str">
        <f aca="false">D28&amp;E28&amp;F28&amp;G28&amp;H28&amp;I28&amp;J28&amp;K28</f>
        <v>00000000</v>
      </c>
      <c r="N28" s="1" t="e">
        <f aca="false">"0x"&amp;padZero(BIN2HEX(M28),2)</f>
        <v>#VALUE!</v>
      </c>
    </row>
    <row r="29" customFormat="false" ht="14.25" hidden="false" customHeight="false" outlineLevel="0" collapsed="false">
      <c r="B29" s="4" t="s">
        <v>28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M29" s="1" t="str">
        <f aca="false">D29&amp;E29&amp;F29&amp;G29&amp;H29&amp;I29&amp;J29&amp;K29</f>
        <v>00000000</v>
      </c>
      <c r="N29" s="1" t="e">
        <f aca="false">"0x"&amp;padZero(BIN2HEX(M29),2)</f>
        <v>#VALUE!</v>
      </c>
    </row>
    <row r="30" customFormat="false" ht="14.25" hidden="false" customHeight="false" outlineLevel="0" collapsed="false">
      <c r="B30" s="4" t="s">
        <v>29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M30" s="1" t="str">
        <f aca="false">D30&amp;E30&amp;F30&amp;G30&amp;H30&amp;I30&amp;J30&amp;K30</f>
        <v>00000000</v>
      </c>
      <c r="N30" s="1" t="e">
        <f aca="false">"0x"&amp;padZero(BIN2HEX(M30),2)</f>
        <v>#VALUE!</v>
      </c>
    </row>
    <row r="31" customFormat="false" ht="14.25" hidden="false" customHeight="false" outlineLevel="0" collapsed="false">
      <c r="B31" s="4" t="s">
        <v>3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M31" s="1" t="str">
        <f aca="false">D31&amp;E31&amp;F31&amp;G31&amp;H31&amp;I31&amp;J31&amp;K31</f>
        <v>00000000</v>
      </c>
      <c r="N31" s="1" t="e">
        <f aca="false">"0x"&amp;padZero(BIN2HEX(M31),2)</f>
        <v>#VALUE!</v>
      </c>
    </row>
    <row r="32" customFormat="false" ht="14.25" hidden="false" customHeight="false" outlineLevel="0" collapsed="false">
      <c r="B32" s="5" t="s">
        <v>31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M32" s="1" t="str">
        <f aca="false">D32&amp;E32&amp;F32&amp;G32&amp;H32&amp;I32&amp;J32&amp;K32</f>
        <v>00000000</v>
      </c>
      <c r="N32" s="1" t="e">
        <f aca="false">"0x"&amp;padZero(BIN2HEX(M32),2)</f>
        <v>#VALUE!</v>
      </c>
    </row>
    <row r="33" customFormat="false" ht="14.25" hidden="false" customHeight="false" outlineLevel="0" collapsed="false">
      <c r="B33" s="3" t="s">
        <v>32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M33" s="1" t="str">
        <f aca="false">D33&amp;E33&amp;F33&amp;G33&amp;H33&amp;I33&amp;J33&amp;K33</f>
        <v>00000000</v>
      </c>
      <c r="N33" s="1" t="e">
        <f aca="false">"0x"&amp;padZero(BIN2HEX(M33),2)</f>
        <v>#VALUE!</v>
      </c>
    </row>
    <row r="34" customFormat="false" ht="14.25" hidden="false" customHeight="false" outlineLevel="0" collapsed="false">
      <c r="B34" s="4" t="s">
        <v>33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M34" s="1" t="str">
        <f aca="false">D34&amp;E34&amp;F34&amp;G34&amp;H34&amp;I34&amp;J34&amp;K34</f>
        <v>00000000</v>
      </c>
      <c r="N34" s="1" t="e">
        <f aca="false">"0x"&amp;padZero(BIN2HEX(M34),2)</f>
        <v>#VALUE!</v>
      </c>
    </row>
    <row r="35" customFormat="false" ht="14.25" hidden="false" customHeight="false" outlineLevel="0" collapsed="false">
      <c r="B35" s="4" t="s">
        <v>34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M35" s="1" t="str">
        <f aca="false">D35&amp;E35&amp;F35&amp;G35&amp;H35&amp;I35&amp;J35&amp;K35</f>
        <v>00000000</v>
      </c>
      <c r="N35" s="1" t="e">
        <f aca="false">"0x"&amp;padZero(BIN2HEX(M35),2)</f>
        <v>#VALUE!</v>
      </c>
    </row>
    <row r="36" customFormat="false" ht="14.25" hidden="false" customHeight="false" outlineLevel="0" collapsed="false">
      <c r="B36" s="4" t="s">
        <v>35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M36" s="1" t="str">
        <f aca="false">D36&amp;E36&amp;F36&amp;G36&amp;H36&amp;I36&amp;J36&amp;K36</f>
        <v>00000000</v>
      </c>
      <c r="N36" s="1" t="e">
        <f aca="false">"0x"&amp;padZero(BIN2HEX(M36),2)</f>
        <v>#VALUE!</v>
      </c>
    </row>
    <row r="37" customFormat="false" ht="14.25" hidden="false" customHeight="false" outlineLevel="0" collapsed="false">
      <c r="B37" s="4" t="s">
        <v>36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M37" s="1" t="str">
        <f aca="false">D37&amp;E37&amp;F37&amp;G37&amp;H37&amp;I37&amp;J37&amp;K37</f>
        <v>00000000</v>
      </c>
      <c r="N37" s="1" t="e">
        <f aca="false">"0x"&amp;padZero(BIN2HEX(M37),2)</f>
        <v>#VALUE!</v>
      </c>
    </row>
    <row r="38" customFormat="false" ht="14.25" hidden="false" customHeight="false" outlineLevel="0" collapsed="false">
      <c r="B38" s="4" t="s">
        <v>37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M38" s="1" t="str">
        <f aca="false">D38&amp;E38&amp;F38&amp;G38&amp;H38&amp;I38&amp;J38&amp;K38</f>
        <v>00000000</v>
      </c>
      <c r="N38" s="1" t="e">
        <f aca="false">"0x"&amp;padZero(BIN2HEX(M38),2)</f>
        <v>#VALUE!</v>
      </c>
    </row>
    <row r="39" customFormat="false" ht="14.25" hidden="false" customHeight="false" outlineLevel="0" collapsed="false">
      <c r="B39" s="4" t="s">
        <v>38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M39" s="1" t="str">
        <f aca="false">D39&amp;E39&amp;F39&amp;G39&amp;H39&amp;I39&amp;J39&amp;K39</f>
        <v>00000000</v>
      </c>
      <c r="N39" s="1" t="e">
        <f aca="false">"0x"&amp;padZero(BIN2HEX(M39),2)</f>
        <v>#VALUE!</v>
      </c>
    </row>
    <row r="40" customFormat="false" ht="14.25" hidden="false" customHeight="false" outlineLevel="0" collapsed="false">
      <c r="B40" s="5" t="s">
        <v>39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M40" s="1" t="str">
        <f aca="false">D40&amp;E40&amp;F40&amp;G40&amp;H40&amp;I40&amp;J40&amp;K40</f>
        <v>00000000</v>
      </c>
      <c r="N40" s="1" t="e">
        <f aca="false">"0x"&amp;padZero(BIN2HEX(M40),2)</f>
        <v>#VALUE!</v>
      </c>
    </row>
    <row r="41" customFormat="false" ht="14.25" hidden="false" customHeight="false" outlineLevel="0" collapsed="false">
      <c r="B41" s="3" t="s">
        <v>4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M41" s="1" t="str">
        <f aca="false">D41&amp;E41&amp;F41&amp;G41&amp;H41&amp;I41&amp;J41&amp;K41</f>
        <v>00000000</v>
      </c>
      <c r="N41" s="1" t="e">
        <f aca="false">"0x"&amp;padZero(BIN2HEX(M41),2)</f>
        <v>#VALUE!</v>
      </c>
    </row>
    <row r="42" customFormat="false" ht="14.25" hidden="false" customHeight="false" outlineLevel="0" collapsed="false">
      <c r="B42" s="4" t="s">
        <v>41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M42" s="1" t="str">
        <f aca="false">D42&amp;E42&amp;F42&amp;G42&amp;H42&amp;I42&amp;J42&amp;K42</f>
        <v>00000000</v>
      </c>
      <c r="N42" s="1" t="e">
        <f aca="false">"0x"&amp;padZero(BIN2HEX(M42),2)</f>
        <v>#VALUE!</v>
      </c>
    </row>
    <row r="43" customFormat="false" ht="14.25" hidden="false" customHeight="false" outlineLevel="0" collapsed="false">
      <c r="B43" s="4" t="s">
        <v>42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M43" s="1" t="str">
        <f aca="false">D43&amp;E43&amp;F43&amp;G43&amp;H43&amp;I43&amp;J43&amp;K43</f>
        <v>00000000</v>
      </c>
      <c r="N43" s="1" t="e">
        <f aca="false">"0x"&amp;padZero(BIN2HEX(M43),2)</f>
        <v>#VALUE!</v>
      </c>
    </row>
    <row r="44" customFormat="false" ht="14.25" hidden="false" customHeight="false" outlineLevel="0" collapsed="false">
      <c r="B44" s="4" t="s">
        <v>43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M44" s="1" t="str">
        <f aca="false">D44&amp;E44&amp;F44&amp;G44&amp;H44&amp;I44&amp;J44&amp;K44</f>
        <v>00000000</v>
      </c>
      <c r="N44" s="1" t="e">
        <f aca="false">"0x"&amp;padZero(BIN2HEX(M44),2)</f>
        <v>#VALUE!</v>
      </c>
    </row>
    <row r="45" customFormat="false" ht="14.25" hidden="false" customHeight="false" outlineLevel="0" collapsed="false">
      <c r="B45" s="4" t="s">
        <v>44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M45" s="1" t="str">
        <f aca="false">D45&amp;E45&amp;F45&amp;G45&amp;H45&amp;I45&amp;J45&amp;K45</f>
        <v>00000000</v>
      </c>
      <c r="N45" s="1" t="e">
        <f aca="false">"0x"&amp;padZero(BIN2HEX(M45),2)</f>
        <v>#VALUE!</v>
      </c>
    </row>
    <row r="46" customFormat="false" ht="14.25" hidden="false" customHeight="false" outlineLevel="0" collapsed="false">
      <c r="B46" s="4" t="s">
        <v>45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M46" s="1" t="str">
        <f aca="false">D46&amp;E46&amp;F46&amp;G46&amp;H46&amp;I46&amp;J46&amp;K46</f>
        <v>00000000</v>
      </c>
      <c r="N46" s="1" t="e">
        <f aca="false">"0x"&amp;padZero(BIN2HEX(M46),2)</f>
        <v>#VALUE!</v>
      </c>
    </row>
    <row r="47" customFormat="false" ht="14.25" hidden="false" customHeight="false" outlineLevel="0" collapsed="false">
      <c r="B47" s="4" t="s">
        <v>46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M47" s="1" t="str">
        <f aca="false">D47&amp;E47&amp;F47&amp;G47&amp;H47&amp;I47&amp;J47&amp;K47</f>
        <v>00000000</v>
      </c>
      <c r="N47" s="1" t="e">
        <f aca="false">"0x"&amp;padZero(BIN2HEX(M47),2)</f>
        <v>#VALUE!</v>
      </c>
    </row>
    <row r="48" customFormat="false" ht="14.25" hidden="false" customHeight="false" outlineLevel="0" collapsed="false">
      <c r="B48" s="5" t="s">
        <v>47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M48" s="1" t="str">
        <f aca="false">D48&amp;E48&amp;F48&amp;G48&amp;H48&amp;I48&amp;J48&amp;K48</f>
        <v>00000000</v>
      </c>
      <c r="N48" s="1" t="e">
        <f aca="false">"0x"&amp;padZero(BIN2HEX(M48),2)</f>
        <v>#VALUE!</v>
      </c>
    </row>
    <row r="49" customFormat="false" ht="14.25" hidden="false" customHeight="false" outlineLevel="0" collapsed="false">
      <c r="B49" s="3" t="s">
        <v>48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M49" s="1" t="str">
        <f aca="false">D49&amp;E49&amp;F49&amp;G49&amp;H49&amp;I49&amp;J49&amp;K49</f>
        <v>00000000</v>
      </c>
      <c r="N49" s="1" t="e">
        <f aca="false">"0x"&amp;padZero(BIN2HEX(M49),2)</f>
        <v>#VALUE!</v>
      </c>
    </row>
    <row r="50" customFormat="false" ht="14.25" hidden="false" customHeight="false" outlineLevel="0" collapsed="false">
      <c r="B50" s="4" t="s">
        <v>49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M50" s="1" t="str">
        <f aca="false">D50&amp;E50&amp;F50&amp;G50&amp;H50&amp;I50&amp;J50&amp;K50</f>
        <v>00000000</v>
      </c>
      <c r="N50" s="1" t="e">
        <f aca="false">"0x"&amp;padZero(BIN2HEX(M50),2)</f>
        <v>#VALUE!</v>
      </c>
    </row>
    <row r="51" customFormat="false" ht="14.25" hidden="false" customHeight="false" outlineLevel="0" collapsed="false">
      <c r="B51" s="4" t="s">
        <v>5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M51" s="1" t="str">
        <f aca="false">D51&amp;E51&amp;F51&amp;G51&amp;H51&amp;I51&amp;J51&amp;K51</f>
        <v>00000000</v>
      </c>
      <c r="N51" s="1" t="e">
        <f aca="false">"0x"&amp;padZero(BIN2HEX(M51),2)</f>
        <v>#VALUE!</v>
      </c>
    </row>
    <row r="52" customFormat="false" ht="14.25" hidden="false" customHeight="false" outlineLevel="0" collapsed="false">
      <c r="B52" s="4" t="s">
        <v>51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M52" s="1" t="str">
        <f aca="false">D52&amp;E52&amp;F52&amp;G52&amp;H52&amp;I52&amp;J52&amp;K52</f>
        <v>00000000</v>
      </c>
      <c r="N52" s="1" t="e">
        <f aca="false">"0x"&amp;padZero(BIN2HEX(M52),2)</f>
        <v>#VALUE!</v>
      </c>
    </row>
    <row r="53" customFormat="false" ht="14.25" hidden="false" customHeight="false" outlineLevel="0" collapsed="false">
      <c r="B53" s="4" t="s">
        <v>52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M53" s="1" t="str">
        <f aca="false">D53&amp;E53&amp;F53&amp;G53&amp;H53&amp;I53&amp;J53&amp;K53</f>
        <v>00000000</v>
      </c>
      <c r="N53" s="1" t="e">
        <f aca="false">"0x"&amp;padZero(BIN2HEX(M53),2)</f>
        <v>#VALUE!</v>
      </c>
    </row>
    <row r="54" customFormat="false" ht="14.25" hidden="false" customHeight="false" outlineLevel="0" collapsed="false">
      <c r="B54" s="4" t="s">
        <v>53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M54" s="1" t="str">
        <f aca="false">D54&amp;E54&amp;F54&amp;G54&amp;H54&amp;I54&amp;J54&amp;K54</f>
        <v>00000000</v>
      </c>
      <c r="N54" s="1" t="e">
        <f aca="false">"0x"&amp;padZero(BIN2HEX(M54),2)</f>
        <v>#VALUE!</v>
      </c>
    </row>
    <row r="55" customFormat="false" ht="14.25" hidden="false" customHeight="false" outlineLevel="0" collapsed="false">
      <c r="B55" s="4" t="s">
        <v>54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M55" s="1" t="str">
        <f aca="false">D55&amp;E55&amp;F55&amp;G55&amp;H55&amp;I55&amp;J55&amp;K55</f>
        <v>00000000</v>
      </c>
      <c r="N55" s="1" t="e">
        <f aca="false">"0x"&amp;padZero(BIN2HEX(M55),2)</f>
        <v>#VALUE!</v>
      </c>
    </row>
    <row r="56" customFormat="false" ht="14.25" hidden="false" customHeight="false" outlineLevel="0" collapsed="false">
      <c r="B56" s="5" t="s">
        <v>55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M56" s="1" t="str">
        <f aca="false">D56&amp;E56&amp;F56&amp;G56&amp;H56&amp;I56&amp;J56&amp;K56</f>
        <v>00000000</v>
      </c>
      <c r="N56" s="1" t="e">
        <f aca="false">"0x"&amp;padZero(BIN2HEX(M56),2)</f>
        <v>#VALUE!</v>
      </c>
    </row>
    <row r="57" customFormat="false" ht="14.25" hidden="false" customHeight="false" outlineLevel="0" collapsed="false">
      <c r="B57" s="3" t="s">
        <v>56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M57" s="1" t="str">
        <f aca="false">D57&amp;E57&amp;F57&amp;G57&amp;H57&amp;I57&amp;J57&amp;K57</f>
        <v>00000000</v>
      </c>
      <c r="N57" s="1" t="e">
        <f aca="false">"0x"&amp;padZero(BIN2HEX(M57),2)</f>
        <v>#VALUE!</v>
      </c>
    </row>
    <row r="58" customFormat="false" ht="14.25" hidden="false" customHeight="false" outlineLevel="0" collapsed="false">
      <c r="B58" s="4" t="s">
        <v>57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M58" s="1" t="str">
        <f aca="false">D58&amp;E58&amp;F58&amp;G58&amp;H58&amp;I58&amp;J58&amp;K58</f>
        <v>00000000</v>
      </c>
      <c r="N58" s="1" t="e">
        <f aca="false">"0x"&amp;padZero(BIN2HEX(M58),2)</f>
        <v>#VALUE!</v>
      </c>
    </row>
    <row r="59" customFormat="false" ht="14.25" hidden="false" customHeight="false" outlineLevel="0" collapsed="false">
      <c r="B59" s="4" t="s">
        <v>58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M59" s="1" t="str">
        <f aca="false">D59&amp;E59&amp;F59&amp;G59&amp;H59&amp;I59&amp;J59&amp;K59</f>
        <v>00000000</v>
      </c>
      <c r="N59" s="1" t="e">
        <f aca="false">"0x"&amp;padZero(BIN2HEX(M59),2)</f>
        <v>#VALUE!</v>
      </c>
    </row>
    <row r="60" customFormat="false" ht="14.25" hidden="false" customHeight="false" outlineLevel="0" collapsed="false">
      <c r="B60" s="4" t="s">
        <v>59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M60" s="1" t="str">
        <f aca="false">D60&amp;E60&amp;F60&amp;G60&amp;H60&amp;I60&amp;J60&amp;K60</f>
        <v>00000000</v>
      </c>
      <c r="N60" s="1" t="e">
        <f aca="false">"0x"&amp;padZero(BIN2HEX(M60),2)</f>
        <v>#VALUE!</v>
      </c>
    </row>
    <row r="61" customFormat="false" ht="14.25" hidden="false" customHeight="false" outlineLevel="0" collapsed="false">
      <c r="B61" s="4" t="s">
        <v>6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M61" s="1" t="str">
        <f aca="false">D61&amp;E61&amp;F61&amp;G61&amp;H61&amp;I61&amp;J61&amp;K61</f>
        <v>00000000</v>
      </c>
      <c r="N61" s="1" t="e">
        <f aca="false">"0x"&amp;padZero(BIN2HEX(M61),2)</f>
        <v>#VALUE!</v>
      </c>
    </row>
    <row r="62" customFormat="false" ht="14.25" hidden="false" customHeight="false" outlineLevel="0" collapsed="false">
      <c r="B62" s="4" t="s">
        <v>61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M62" s="1" t="str">
        <f aca="false">D62&amp;E62&amp;F62&amp;G62&amp;H62&amp;I62&amp;J62&amp;K62</f>
        <v>00000000</v>
      </c>
      <c r="N62" s="1" t="e">
        <f aca="false">"0x"&amp;padZero(BIN2HEX(M62),2)</f>
        <v>#VALUE!</v>
      </c>
    </row>
    <row r="63" customFormat="false" ht="14.25" hidden="false" customHeight="false" outlineLevel="0" collapsed="false">
      <c r="B63" s="4" t="s">
        <v>62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M63" s="1" t="str">
        <f aca="false">D63&amp;E63&amp;F63&amp;G63&amp;H63&amp;I63&amp;J63&amp;K63</f>
        <v>00000000</v>
      </c>
      <c r="N63" s="1" t="e">
        <f aca="false">"0x"&amp;padZero(BIN2HEX(M63),2)</f>
        <v>#VALUE!</v>
      </c>
    </row>
    <row r="64" customFormat="false" ht="14.25" hidden="false" customHeight="false" outlineLevel="0" collapsed="false">
      <c r="B64" s="5" t="s">
        <v>63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M64" s="1" t="str">
        <f aca="false">D64&amp;E64&amp;F64&amp;G64&amp;H64&amp;I64&amp;J64&amp;K64</f>
        <v>00000000</v>
      </c>
      <c r="N64" s="1" t="e">
        <f aca="false">"0x"&amp;padZero(BIN2HEX(M64),2)</f>
        <v>#VALUE!</v>
      </c>
    </row>
    <row r="65" customFormat="false" ht="14.25" hidden="false" customHeight="false" outlineLevel="0" collapsed="false">
      <c r="B65" s="3" t="s">
        <v>64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M65" s="1" t="str">
        <f aca="false">D65&amp;E65&amp;F65&amp;G65&amp;H65&amp;I65&amp;J65&amp;K65</f>
        <v>00000000</v>
      </c>
      <c r="N65" s="1" t="e">
        <f aca="false">"0x"&amp;padZero(BIN2HEX(M65),2)</f>
        <v>#VALUE!</v>
      </c>
    </row>
    <row r="66" customFormat="false" ht="14.25" hidden="false" customHeight="false" outlineLevel="0" collapsed="false">
      <c r="B66" s="4" t="s">
        <v>65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M66" s="1" t="str">
        <f aca="false">D66&amp;E66&amp;F66&amp;G66&amp;H66&amp;I66&amp;J66&amp;K66</f>
        <v>00000000</v>
      </c>
      <c r="N66" s="1" t="e">
        <f aca="false">"0x"&amp;padZero(BIN2HEX(M66),2)</f>
        <v>#VALUE!</v>
      </c>
    </row>
    <row r="67" customFormat="false" ht="14.25" hidden="false" customHeight="false" outlineLevel="0" collapsed="false">
      <c r="B67" s="4" t="s">
        <v>66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M67" s="1" t="str">
        <f aca="false">D67&amp;E67&amp;F67&amp;G67&amp;H67&amp;I67&amp;J67&amp;K67</f>
        <v>00000000</v>
      </c>
      <c r="N67" s="1" t="e">
        <f aca="false">"0x"&amp;padZero(BIN2HEX(M67),2)</f>
        <v>#VALUE!</v>
      </c>
    </row>
    <row r="68" customFormat="false" ht="14.25" hidden="false" customHeight="false" outlineLevel="0" collapsed="false">
      <c r="B68" s="4" t="s">
        <v>67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M68" s="1" t="str">
        <f aca="false">D68&amp;E68&amp;F68&amp;G68&amp;H68&amp;I68&amp;J68&amp;K68</f>
        <v>00000000</v>
      </c>
      <c r="N68" s="1" t="e">
        <f aca="false">"0x"&amp;padZero(BIN2HEX(M68),2)</f>
        <v>#VALUE!</v>
      </c>
    </row>
    <row r="69" customFormat="false" ht="14.25" hidden="false" customHeight="false" outlineLevel="0" collapsed="false">
      <c r="B69" s="4" t="s">
        <v>68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M69" s="1" t="str">
        <f aca="false">D69&amp;E69&amp;F69&amp;G69&amp;H69&amp;I69&amp;J69&amp;K69</f>
        <v>00000000</v>
      </c>
      <c r="N69" s="1" t="e">
        <f aca="false">"0x"&amp;padZero(BIN2HEX(M69),2)</f>
        <v>#VALUE!</v>
      </c>
    </row>
    <row r="70" customFormat="false" ht="14.25" hidden="false" customHeight="false" outlineLevel="0" collapsed="false">
      <c r="B70" s="4" t="s">
        <v>69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M70" s="1" t="str">
        <f aca="false">D70&amp;E70&amp;F70&amp;G70&amp;H70&amp;I70&amp;J70&amp;K70</f>
        <v>00000000</v>
      </c>
      <c r="N70" s="1" t="e">
        <f aca="false">"0x"&amp;padZero(BIN2HEX(M70),2)</f>
        <v>#VALUE!</v>
      </c>
    </row>
    <row r="71" customFormat="false" ht="14.25" hidden="false" customHeight="false" outlineLevel="0" collapsed="false">
      <c r="B71" s="4" t="s">
        <v>7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M71" s="1" t="str">
        <f aca="false">D71&amp;E71&amp;F71&amp;G71&amp;H71&amp;I71&amp;J71&amp;K71</f>
        <v>00000000</v>
      </c>
      <c r="N71" s="1" t="e">
        <f aca="false">"0x"&amp;padZero(BIN2HEX(M71),2)</f>
        <v>#VALUE!</v>
      </c>
    </row>
    <row r="72" customFormat="false" ht="14.25" hidden="false" customHeight="false" outlineLevel="0" collapsed="false">
      <c r="B72" s="5" t="s">
        <v>71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M72" s="1" t="str">
        <f aca="false">D72&amp;E72&amp;F72&amp;G72&amp;H72&amp;I72&amp;J72&amp;K72</f>
        <v>00000000</v>
      </c>
      <c r="N72" s="1" t="e">
        <f aca="false">"0x"&amp;padZero(BIN2HEX(M72),2)</f>
        <v>#VALUE!</v>
      </c>
    </row>
    <row r="73" customFormat="false" ht="14.25" hidden="false" customHeight="false" outlineLevel="0" collapsed="false">
      <c r="B73" s="3" t="s">
        <v>72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M73" s="1" t="str">
        <f aca="false">D73&amp;E73&amp;F73&amp;G73&amp;H73&amp;I73&amp;J73&amp;K73</f>
        <v>00000000</v>
      </c>
      <c r="N73" s="1" t="e">
        <f aca="false">"0x"&amp;padZero(BIN2HEX(M73),2)</f>
        <v>#VALUE!</v>
      </c>
    </row>
    <row r="74" customFormat="false" ht="14.25" hidden="false" customHeight="false" outlineLevel="0" collapsed="false">
      <c r="B74" s="4" t="s">
        <v>73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M74" s="1" t="str">
        <f aca="false">D74&amp;E74&amp;F74&amp;G74&amp;H74&amp;I74&amp;J74&amp;K74</f>
        <v>00000000</v>
      </c>
      <c r="N74" s="1" t="e">
        <f aca="false">"0x"&amp;padZero(BIN2HEX(M74),2)</f>
        <v>#VALUE!</v>
      </c>
    </row>
    <row r="75" customFormat="false" ht="14.25" hidden="false" customHeight="false" outlineLevel="0" collapsed="false">
      <c r="B75" s="4" t="s">
        <v>74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M75" s="1" t="str">
        <f aca="false">D75&amp;E75&amp;F75&amp;G75&amp;H75&amp;I75&amp;J75&amp;K75</f>
        <v>00000000</v>
      </c>
      <c r="N75" s="1" t="e">
        <f aca="false">"0x"&amp;padZero(BIN2HEX(M75),2)</f>
        <v>#VALUE!</v>
      </c>
    </row>
    <row r="76" customFormat="false" ht="14.25" hidden="false" customHeight="false" outlineLevel="0" collapsed="false">
      <c r="B76" s="4" t="s">
        <v>75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M76" s="1" t="str">
        <f aca="false">D76&amp;E76&amp;F76&amp;G76&amp;H76&amp;I76&amp;J76&amp;K76</f>
        <v>00000000</v>
      </c>
      <c r="N76" s="1" t="e">
        <f aca="false">"0x"&amp;padZero(BIN2HEX(M76),2)</f>
        <v>#VALUE!</v>
      </c>
    </row>
    <row r="77" customFormat="false" ht="14.25" hidden="false" customHeight="false" outlineLevel="0" collapsed="false">
      <c r="B77" s="4" t="s">
        <v>76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M77" s="1" t="str">
        <f aca="false">D77&amp;E77&amp;F77&amp;G77&amp;H77&amp;I77&amp;J77&amp;K77</f>
        <v>00000000</v>
      </c>
      <c r="N77" s="1" t="e">
        <f aca="false">"0x"&amp;padZero(BIN2HEX(M77),2)</f>
        <v>#VALUE!</v>
      </c>
    </row>
    <row r="78" customFormat="false" ht="14.25" hidden="false" customHeight="false" outlineLevel="0" collapsed="false">
      <c r="B78" s="4" t="s">
        <v>77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M78" s="1" t="str">
        <f aca="false">D78&amp;E78&amp;F78&amp;G78&amp;H78&amp;I78&amp;J78&amp;K78</f>
        <v>00000000</v>
      </c>
      <c r="N78" s="1" t="e">
        <f aca="false">"0x"&amp;padZero(BIN2HEX(M78),2)</f>
        <v>#VALUE!</v>
      </c>
    </row>
    <row r="79" customFormat="false" ht="14.25" hidden="false" customHeight="false" outlineLevel="0" collapsed="false">
      <c r="B79" s="4" t="s">
        <v>78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M79" s="1" t="str">
        <f aca="false">D79&amp;E79&amp;F79&amp;G79&amp;H79&amp;I79&amp;J79&amp;K79</f>
        <v>00000000</v>
      </c>
      <c r="N79" s="1" t="e">
        <f aca="false">"0x"&amp;padZero(BIN2HEX(M79),2)</f>
        <v>#VALUE!</v>
      </c>
    </row>
    <row r="80" customFormat="false" ht="14.25" hidden="false" customHeight="false" outlineLevel="0" collapsed="false">
      <c r="B80" s="5" t="s">
        <v>79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M80" s="1" t="str">
        <f aca="false">D80&amp;E80&amp;F80&amp;G80&amp;H80&amp;I80&amp;J80&amp;K80</f>
        <v>00000000</v>
      </c>
      <c r="N80" s="1" t="e">
        <f aca="false">"0x"&amp;padZero(BIN2HEX(M80),2)</f>
        <v>#VALUE!</v>
      </c>
    </row>
    <row r="81" customFormat="false" ht="14.25" hidden="false" customHeight="false" outlineLevel="0" collapsed="false">
      <c r="B81" s="3" t="s">
        <v>8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M81" s="1" t="str">
        <f aca="false">D81&amp;E81&amp;F81&amp;G81&amp;H81&amp;I81&amp;J81&amp;K81</f>
        <v>00000000</v>
      </c>
      <c r="N81" s="1" t="e">
        <f aca="false">"0x"&amp;padZero(BIN2HEX(M81),2)</f>
        <v>#VALUE!</v>
      </c>
    </row>
    <row r="82" customFormat="false" ht="14.25" hidden="false" customHeight="false" outlineLevel="0" collapsed="false">
      <c r="B82" s="4" t="s">
        <v>81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M82" s="1" t="str">
        <f aca="false">D82&amp;E82&amp;F82&amp;G82&amp;H82&amp;I82&amp;J82&amp;K82</f>
        <v>00000000</v>
      </c>
      <c r="N82" s="1" t="e">
        <f aca="false">"0x"&amp;padZero(BIN2HEX(M82),2)</f>
        <v>#VALUE!</v>
      </c>
    </row>
    <row r="83" customFormat="false" ht="14.25" hidden="false" customHeight="false" outlineLevel="0" collapsed="false">
      <c r="B83" s="4" t="s">
        <v>82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M83" s="1" t="str">
        <f aca="false">D83&amp;E83&amp;F83&amp;G83&amp;H83&amp;I83&amp;J83&amp;K83</f>
        <v>00000000</v>
      </c>
      <c r="N83" s="1" t="e">
        <f aca="false">"0x"&amp;padZero(BIN2HEX(M83),2)</f>
        <v>#VALUE!</v>
      </c>
    </row>
    <row r="84" customFormat="false" ht="14.25" hidden="false" customHeight="false" outlineLevel="0" collapsed="false">
      <c r="B84" s="4" t="s">
        <v>83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M84" s="1" t="str">
        <f aca="false">D84&amp;E84&amp;F84&amp;G84&amp;H84&amp;I84&amp;J84&amp;K84</f>
        <v>00000000</v>
      </c>
      <c r="N84" s="1" t="e">
        <f aca="false">"0x"&amp;padZero(BIN2HEX(M84),2)</f>
        <v>#VALUE!</v>
      </c>
    </row>
    <row r="85" customFormat="false" ht="14.25" hidden="false" customHeight="false" outlineLevel="0" collapsed="false">
      <c r="B85" s="4" t="s">
        <v>8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M85" s="1" t="str">
        <f aca="false">D85&amp;E85&amp;F85&amp;G85&amp;H85&amp;I85&amp;J85&amp;K85</f>
        <v>00000000</v>
      </c>
      <c r="N85" s="1" t="e">
        <f aca="false">"0x"&amp;padZero(BIN2HEX(M85),2)</f>
        <v>#VALUE!</v>
      </c>
    </row>
    <row r="86" customFormat="false" ht="14.25" hidden="false" customHeight="false" outlineLevel="0" collapsed="false">
      <c r="B86" s="4" t="s">
        <v>8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M86" s="1" t="str">
        <f aca="false">D86&amp;E86&amp;F86&amp;G86&amp;H86&amp;I86&amp;J86&amp;K86</f>
        <v>00000000</v>
      </c>
      <c r="N86" s="1" t="e">
        <f aca="false">"0x"&amp;padZero(BIN2HEX(M86),2)</f>
        <v>#VALUE!</v>
      </c>
    </row>
    <row r="87" customFormat="false" ht="14.25" hidden="false" customHeight="false" outlineLevel="0" collapsed="false">
      <c r="B87" s="4" t="s">
        <v>86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M87" s="1" t="str">
        <f aca="false">D87&amp;E87&amp;F87&amp;G87&amp;H87&amp;I87&amp;J87&amp;K87</f>
        <v>00000000</v>
      </c>
      <c r="N87" s="1" t="e">
        <f aca="false">"0x"&amp;padZero(BIN2HEX(M87),2)</f>
        <v>#VALUE!</v>
      </c>
    </row>
    <row r="88" customFormat="false" ht="14.25" hidden="false" customHeight="false" outlineLevel="0" collapsed="false">
      <c r="B88" s="5" t="s">
        <v>87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M88" s="1" t="str">
        <f aca="false">D88&amp;E88&amp;F88&amp;G88&amp;H88&amp;I88&amp;J88&amp;K88</f>
        <v>00000000</v>
      </c>
      <c r="N88" s="1" t="e">
        <f aca="false">"0x"&amp;padZero(BIN2HEX(M88),2)</f>
        <v>#VALUE!</v>
      </c>
    </row>
    <row r="89" customFormat="false" ht="14.25" hidden="false" customHeight="false" outlineLevel="0" collapsed="false">
      <c r="B89" s="3" t="s">
        <v>88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M89" s="1" t="str">
        <f aca="false">D89&amp;E89&amp;F89&amp;G89&amp;H89&amp;I89&amp;J89&amp;K89</f>
        <v>00000000</v>
      </c>
      <c r="N89" s="1" t="e">
        <f aca="false">"0x"&amp;padZero(BIN2HEX(M89),2)</f>
        <v>#VALUE!</v>
      </c>
    </row>
    <row r="90" customFormat="false" ht="14.25" hidden="false" customHeight="false" outlineLevel="0" collapsed="false">
      <c r="B90" s="4" t="s">
        <v>8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M90" s="1" t="str">
        <f aca="false">D90&amp;E90&amp;F90&amp;G90&amp;H90&amp;I90&amp;J90&amp;K90</f>
        <v>00000000</v>
      </c>
      <c r="N90" s="1" t="e">
        <f aca="false">"0x"&amp;padZero(BIN2HEX(M90),2)</f>
        <v>#VALUE!</v>
      </c>
    </row>
    <row r="91" customFormat="false" ht="14.25" hidden="false" customHeight="false" outlineLevel="0" collapsed="false">
      <c r="B91" s="4" t="s">
        <v>9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M91" s="1" t="str">
        <f aca="false">D91&amp;E91&amp;F91&amp;G91&amp;H91&amp;I91&amp;J91&amp;K91</f>
        <v>00000000</v>
      </c>
      <c r="N91" s="1" t="e">
        <f aca="false">"0x"&amp;padZero(BIN2HEX(M91),2)</f>
        <v>#VALUE!</v>
      </c>
    </row>
    <row r="92" customFormat="false" ht="14.25" hidden="false" customHeight="false" outlineLevel="0" collapsed="false">
      <c r="B92" s="4" t="s">
        <v>9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M92" s="1" t="str">
        <f aca="false">D92&amp;E92&amp;F92&amp;G92&amp;H92&amp;I92&amp;J92&amp;K92</f>
        <v>00000000</v>
      </c>
      <c r="N92" s="1" t="e">
        <f aca="false">"0x"&amp;padZero(BIN2HEX(M92),2)</f>
        <v>#VALUE!</v>
      </c>
    </row>
    <row r="93" customFormat="false" ht="14.25" hidden="false" customHeight="false" outlineLevel="0" collapsed="false">
      <c r="B93" s="4" t="s">
        <v>92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M93" s="1" t="str">
        <f aca="false">D93&amp;E93&amp;F93&amp;G93&amp;H93&amp;I93&amp;J93&amp;K93</f>
        <v>00000000</v>
      </c>
      <c r="N93" s="1" t="e">
        <f aca="false">"0x"&amp;padZero(BIN2HEX(M93),2)</f>
        <v>#VALUE!</v>
      </c>
    </row>
    <row r="94" customFormat="false" ht="14.25" hidden="false" customHeight="false" outlineLevel="0" collapsed="false">
      <c r="B94" s="4" t="s">
        <v>93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M94" s="1" t="str">
        <f aca="false">D94&amp;E94&amp;F94&amp;G94&amp;H94&amp;I94&amp;J94&amp;K94</f>
        <v>00000000</v>
      </c>
      <c r="N94" s="1" t="e">
        <f aca="false">"0x"&amp;padZero(BIN2HEX(M94),2)</f>
        <v>#VALUE!</v>
      </c>
    </row>
    <row r="95" customFormat="false" ht="14.25" hidden="false" customHeight="false" outlineLevel="0" collapsed="false">
      <c r="B95" s="4" t="s">
        <v>94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M95" s="1" t="str">
        <f aca="false">D95&amp;E95&amp;F95&amp;G95&amp;H95&amp;I95&amp;J95&amp;K95</f>
        <v>00000000</v>
      </c>
      <c r="N95" s="1" t="e">
        <f aca="false">"0x"&amp;padZero(BIN2HEX(M95),2)</f>
        <v>#VALUE!</v>
      </c>
    </row>
    <row r="96" customFormat="false" ht="14.25" hidden="false" customHeight="false" outlineLevel="0" collapsed="false">
      <c r="B96" s="5" t="s">
        <v>9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M96" s="1" t="str">
        <f aca="false">D96&amp;E96&amp;F96&amp;G96&amp;H96&amp;I96&amp;J96&amp;K96</f>
        <v>00000000</v>
      </c>
      <c r="N96" s="1" t="e">
        <f aca="false">"0x"&amp;padZero(BIN2HEX(M96),2)</f>
        <v>#VALUE!</v>
      </c>
    </row>
    <row r="97" customFormat="false" ht="14.25" hidden="false" customHeight="false" outlineLevel="0" collapsed="false">
      <c r="B97" s="3" t="s">
        <v>96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M97" s="1" t="str">
        <f aca="false">D97&amp;E97&amp;F97&amp;G97&amp;H97&amp;I97&amp;J97&amp;K97</f>
        <v>00000000</v>
      </c>
      <c r="N97" s="1" t="e">
        <f aca="false">"0x"&amp;padZero(BIN2HEX(M97),2)</f>
        <v>#VALUE!</v>
      </c>
    </row>
    <row r="98" customFormat="false" ht="14.25" hidden="false" customHeight="false" outlineLevel="0" collapsed="false">
      <c r="B98" s="4" t="s">
        <v>97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M98" s="1" t="str">
        <f aca="false">D98&amp;E98&amp;F98&amp;G98&amp;H98&amp;I98&amp;J98&amp;K98</f>
        <v>00000000</v>
      </c>
      <c r="N98" s="1" t="e">
        <f aca="false">"0x"&amp;padZero(BIN2HEX(M98),2)</f>
        <v>#VALUE!</v>
      </c>
    </row>
    <row r="99" customFormat="false" ht="14.25" hidden="false" customHeight="false" outlineLevel="0" collapsed="false">
      <c r="B99" s="4" t="s">
        <v>98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M99" s="1" t="str">
        <f aca="false">D99&amp;E99&amp;F99&amp;G99&amp;H99&amp;I99&amp;J99&amp;K99</f>
        <v>00000000</v>
      </c>
      <c r="N99" s="1" t="e">
        <f aca="false">"0x"&amp;padZero(BIN2HEX(M99),2)</f>
        <v>#VALUE!</v>
      </c>
    </row>
    <row r="100" customFormat="false" ht="14.25" hidden="false" customHeight="false" outlineLevel="0" collapsed="false">
      <c r="B100" s="4" t="s">
        <v>99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M100" s="1" t="str">
        <f aca="false">D100&amp;E100&amp;F100&amp;G100&amp;H100&amp;I100&amp;J100&amp;K100</f>
        <v>00000000</v>
      </c>
      <c r="N100" s="1" t="e">
        <f aca="false">"0x"&amp;padZero(BIN2HEX(M100),2)</f>
        <v>#VALUE!</v>
      </c>
    </row>
    <row r="101" customFormat="false" ht="14.25" hidden="false" customHeight="false" outlineLevel="0" collapsed="false">
      <c r="B101" s="4" t="s">
        <v>10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M101" s="1" t="str">
        <f aca="false">D101&amp;E101&amp;F101&amp;G101&amp;H101&amp;I101&amp;J101&amp;K101</f>
        <v>00000000</v>
      </c>
      <c r="N101" s="1" t="e">
        <f aca="false">"0x"&amp;padZero(BIN2HEX(M101),2)</f>
        <v>#VALUE!</v>
      </c>
    </row>
    <row r="102" customFormat="false" ht="14.25" hidden="false" customHeight="false" outlineLevel="0" collapsed="false">
      <c r="B102" s="4" t="s">
        <v>10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M102" s="1" t="str">
        <f aca="false">D102&amp;E102&amp;F102&amp;G102&amp;H102&amp;I102&amp;J102&amp;K102</f>
        <v>00000000</v>
      </c>
      <c r="N102" s="1" t="e">
        <f aca="false">"0x"&amp;padZero(BIN2HEX(M102),2)</f>
        <v>#VALUE!</v>
      </c>
    </row>
    <row r="103" customFormat="false" ht="14.25" hidden="false" customHeight="false" outlineLevel="0" collapsed="false">
      <c r="B103" s="4" t="s">
        <v>10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M103" s="1" t="str">
        <f aca="false">D103&amp;E103&amp;F103&amp;G103&amp;H103&amp;I103&amp;J103&amp;K103</f>
        <v>00000000</v>
      </c>
      <c r="N103" s="1" t="e">
        <f aca="false">"0x"&amp;padZero(BIN2HEX(M103),2)</f>
        <v>#VALUE!</v>
      </c>
    </row>
    <row r="104" customFormat="false" ht="14.25" hidden="false" customHeight="false" outlineLevel="0" collapsed="false">
      <c r="B104" s="5" t="s">
        <v>103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M104" s="1" t="str">
        <f aca="false">D104&amp;E104&amp;F104&amp;G104&amp;H104&amp;I104&amp;J104&amp;K104</f>
        <v>00000000</v>
      </c>
      <c r="N104" s="1" t="e">
        <f aca="false">"0x"&amp;padZero(BIN2HEX(M104),2)</f>
        <v>#VALUE!</v>
      </c>
    </row>
    <row r="105" customFormat="false" ht="14.25" hidden="false" customHeight="false" outlineLevel="0" collapsed="false">
      <c r="B105" s="3" t="s">
        <v>104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M105" s="1" t="str">
        <f aca="false">D105&amp;E105&amp;F105&amp;G105&amp;H105&amp;I105&amp;J105&amp;K105</f>
        <v>00000000</v>
      </c>
      <c r="N105" s="1" t="e">
        <f aca="false">"0x"&amp;padZero(BIN2HEX(M105),2)</f>
        <v>#VALUE!</v>
      </c>
    </row>
    <row r="106" customFormat="false" ht="14.25" hidden="false" customHeight="false" outlineLevel="0" collapsed="false">
      <c r="B106" s="4" t="s">
        <v>105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M106" s="1" t="str">
        <f aca="false">D106&amp;E106&amp;F106&amp;G106&amp;H106&amp;I106&amp;J106&amp;K106</f>
        <v>00000000</v>
      </c>
      <c r="N106" s="1" t="e">
        <f aca="false">"0x"&amp;padZero(BIN2HEX(M106),2)</f>
        <v>#VALUE!</v>
      </c>
    </row>
    <row r="107" customFormat="false" ht="14.25" hidden="false" customHeight="false" outlineLevel="0" collapsed="false">
      <c r="B107" s="4" t="s">
        <v>106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M107" s="1" t="str">
        <f aca="false">D107&amp;E107&amp;F107&amp;G107&amp;H107&amp;I107&amp;J107&amp;K107</f>
        <v>00000000</v>
      </c>
      <c r="N107" s="1" t="e">
        <f aca="false">"0x"&amp;padZero(BIN2HEX(M107),2)</f>
        <v>#VALUE!</v>
      </c>
    </row>
    <row r="108" customFormat="false" ht="14.25" hidden="false" customHeight="false" outlineLevel="0" collapsed="false">
      <c r="B108" s="4" t="s">
        <v>10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M108" s="1" t="str">
        <f aca="false">D108&amp;E108&amp;F108&amp;G108&amp;H108&amp;I108&amp;J108&amp;K108</f>
        <v>00000000</v>
      </c>
      <c r="N108" s="1" t="e">
        <f aca="false">"0x"&amp;padZero(BIN2HEX(M108),2)</f>
        <v>#VALUE!</v>
      </c>
    </row>
    <row r="109" customFormat="false" ht="14.25" hidden="false" customHeight="false" outlineLevel="0" collapsed="false">
      <c r="B109" s="4" t="s">
        <v>108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M109" s="1" t="str">
        <f aca="false">D109&amp;E109&amp;F109&amp;G109&amp;H109&amp;I109&amp;J109&amp;K109</f>
        <v>00000000</v>
      </c>
      <c r="N109" s="1" t="e">
        <f aca="false">"0x"&amp;padZero(BIN2HEX(M109),2)</f>
        <v>#VALUE!</v>
      </c>
    </row>
    <row r="110" customFormat="false" ht="14.25" hidden="false" customHeight="false" outlineLevel="0" collapsed="false">
      <c r="B110" s="4" t="s">
        <v>109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M110" s="1" t="str">
        <f aca="false">D110&amp;E110&amp;F110&amp;G110&amp;H110&amp;I110&amp;J110&amp;K110</f>
        <v>00000000</v>
      </c>
      <c r="N110" s="1" t="e">
        <f aca="false">"0x"&amp;padZero(BIN2HEX(M110),2)</f>
        <v>#VALUE!</v>
      </c>
    </row>
    <row r="111" customFormat="false" ht="14.25" hidden="false" customHeight="false" outlineLevel="0" collapsed="false">
      <c r="B111" s="4" t="s">
        <v>11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M111" s="1" t="str">
        <f aca="false">D111&amp;E111&amp;F111&amp;G111&amp;H111&amp;I111&amp;J111&amp;K111</f>
        <v>00000000</v>
      </c>
      <c r="N111" s="1" t="e">
        <f aca="false">"0x"&amp;padZero(BIN2HEX(M111),2)</f>
        <v>#VALUE!</v>
      </c>
    </row>
    <row r="112" customFormat="false" ht="14.25" hidden="false" customHeight="false" outlineLevel="0" collapsed="false">
      <c r="B112" s="5" t="s">
        <v>111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M112" s="1" t="str">
        <f aca="false">D112&amp;E112&amp;F112&amp;G112&amp;H112&amp;I112&amp;J112&amp;K112</f>
        <v>00000000</v>
      </c>
      <c r="N112" s="1" t="e">
        <f aca="false">"0x"&amp;padZero(BIN2HEX(M112),2)</f>
        <v>#VALUE!</v>
      </c>
    </row>
    <row r="113" customFormat="false" ht="14.25" hidden="false" customHeight="false" outlineLevel="0" collapsed="false">
      <c r="B113" s="3" t="s">
        <v>112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M113" s="1" t="str">
        <f aca="false">D113&amp;E113&amp;F113&amp;G113&amp;H113&amp;I113&amp;J113&amp;K113</f>
        <v>00000000</v>
      </c>
      <c r="N113" s="1" t="e">
        <f aca="false">"0x"&amp;padZero(BIN2HEX(M113),2)</f>
        <v>#VALUE!</v>
      </c>
    </row>
    <row r="114" customFormat="false" ht="14.25" hidden="false" customHeight="false" outlineLevel="0" collapsed="false">
      <c r="B114" s="4" t="s">
        <v>113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M114" s="1" t="str">
        <f aca="false">D114&amp;E114&amp;F114&amp;G114&amp;H114&amp;I114&amp;J114&amp;K114</f>
        <v>00000000</v>
      </c>
      <c r="N114" s="1" t="e">
        <f aca="false">"0x"&amp;padZero(BIN2HEX(M114),2)</f>
        <v>#VALUE!</v>
      </c>
    </row>
    <row r="115" customFormat="false" ht="14.25" hidden="false" customHeight="false" outlineLevel="0" collapsed="false">
      <c r="B115" s="4" t="s">
        <v>114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M115" s="1" t="str">
        <f aca="false">D115&amp;E115&amp;F115&amp;G115&amp;H115&amp;I115&amp;J115&amp;K115</f>
        <v>00000000</v>
      </c>
      <c r="N115" s="1" t="e">
        <f aca="false">"0x"&amp;padZero(BIN2HEX(M115),2)</f>
        <v>#VALUE!</v>
      </c>
    </row>
    <row r="116" customFormat="false" ht="14.25" hidden="false" customHeight="false" outlineLevel="0" collapsed="false">
      <c r="B116" s="4" t="s">
        <v>115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M116" s="1" t="str">
        <f aca="false">D116&amp;E116&amp;F116&amp;G116&amp;H116&amp;I116&amp;J116&amp;K116</f>
        <v>00000000</v>
      </c>
      <c r="N116" s="1" t="e">
        <f aca="false">"0x"&amp;padZero(BIN2HEX(M116),2)</f>
        <v>#VALUE!</v>
      </c>
    </row>
    <row r="117" customFormat="false" ht="14.25" hidden="false" customHeight="false" outlineLevel="0" collapsed="false">
      <c r="B117" s="4" t="s">
        <v>116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M117" s="1" t="str">
        <f aca="false">D117&amp;E117&amp;F117&amp;G117&amp;H117&amp;I117&amp;J117&amp;K117</f>
        <v>00000000</v>
      </c>
      <c r="N117" s="1" t="e">
        <f aca="false">"0x"&amp;padZero(BIN2HEX(M117),2)</f>
        <v>#VALUE!</v>
      </c>
    </row>
    <row r="118" customFormat="false" ht="14.25" hidden="false" customHeight="false" outlineLevel="0" collapsed="false">
      <c r="B118" s="4" t="s">
        <v>117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M118" s="1" t="str">
        <f aca="false">D118&amp;E118&amp;F118&amp;G118&amp;H118&amp;I118&amp;J118&amp;K118</f>
        <v>00000000</v>
      </c>
      <c r="N118" s="1" t="e">
        <f aca="false">"0x"&amp;padZero(BIN2HEX(M118),2)</f>
        <v>#VALUE!</v>
      </c>
    </row>
    <row r="119" customFormat="false" ht="14.25" hidden="false" customHeight="false" outlineLevel="0" collapsed="false">
      <c r="B119" s="4" t="s">
        <v>118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M119" s="1" t="str">
        <f aca="false">D119&amp;E119&amp;F119&amp;G119&amp;H119&amp;I119&amp;J119&amp;K119</f>
        <v>00000000</v>
      </c>
      <c r="N119" s="1" t="e">
        <f aca="false">"0x"&amp;padZero(BIN2HEX(M119),2)</f>
        <v>#VALUE!</v>
      </c>
    </row>
    <row r="120" customFormat="false" ht="14.25" hidden="false" customHeight="false" outlineLevel="0" collapsed="false">
      <c r="B120" s="5" t="s">
        <v>119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M120" s="1" t="str">
        <f aca="false">D120&amp;E120&amp;F120&amp;G120&amp;H120&amp;I120&amp;J120&amp;K120</f>
        <v>00000000</v>
      </c>
      <c r="N120" s="1" t="e">
        <f aca="false">"0x"&amp;padZero(BIN2HEX(M120),2)</f>
        <v>#VALUE!</v>
      </c>
    </row>
    <row r="121" customFormat="false" ht="14.25" hidden="false" customHeight="false" outlineLevel="0" collapsed="false">
      <c r="B121" s="3" t="s">
        <v>12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M121" s="1" t="str">
        <f aca="false">D121&amp;E121&amp;F121&amp;G121&amp;H121&amp;I121&amp;J121&amp;K121</f>
        <v>00000000</v>
      </c>
      <c r="N121" s="1" t="e">
        <f aca="false">"0x"&amp;padZero(BIN2HEX(M121),2)</f>
        <v>#VALUE!</v>
      </c>
    </row>
    <row r="122" customFormat="false" ht="14.25" hidden="false" customHeight="false" outlineLevel="0" collapsed="false">
      <c r="B122" s="4" t="s">
        <v>121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M122" s="1" t="str">
        <f aca="false">D122&amp;E122&amp;F122&amp;G122&amp;H122&amp;I122&amp;J122&amp;K122</f>
        <v>00000000</v>
      </c>
      <c r="N122" s="1" t="e">
        <f aca="false">"0x"&amp;padZero(BIN2HEX(M122),2)</f>
        <v>#VALUE!</v>
      </c>
    </row>
    <row r="123" customFormat="false" ht="14.25" hidden="false" customHeight="false" outlineLevel="0" collapsed="false">
      <c r="B123" s="4" t="s">
        <v>122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M123" s="1" t="str">
        <f aca="false">D123&amp;E123&amp;F123&amp;G123&amp;H123&amp;I123&amp;J123&amp;K123</f>
        <v>00000000</v>
      </c>
      <c r="N123" s="1" t="e">
        <f aca="false">"0x"&amp;padZero(BIN2HEX(M123),2)</f>
        <v>#VALUE!</v>
      </c>
    </row>
    <row r="124" customFormat="false" ht="14.25" hidden="false" customHeight="false" outlineLevel="0" collapsed="false">
      <c r="B124" s="4" t="s">
        <v>123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M124" s="1" t="str">
        <f aca="false">D124&amp;E124&amp;F124&amp;G124&amp;H124&amp;I124&amp;J124&amp;K124</f>
        <v>00000000</v>
      </c>
      <c r="N124" s="1" t="e">
        <f aca="false">"0x"&amp;padZero(BIN2HEX(M124),2)</f>
        <v>#VALUE!</v>
      </c>
    </row>
    <row r="125" customFormat="false" ht="14.25" hidden="false" customHeight="false" outlineLevel="0" collapsed="false">
      <c r="B125" s="4" t="s">
        <v>124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M125" s="1" t="str">
        <f aca="false">D125&amp;E125&amp;F125&amp;G125&amp;H125&amp;I125&amp;J125&amp;K125</f>
        <v>00000000</v>
      </c>
      <c r="N125" s="1" t="e">
        <f aca="false">"0x"&amp;padZero(BIN2HEX(M125),2)</f>
        <v>#VALUE!</v>
      </c>
    </row>
    <row r="126" customFormat="false" ht="14.25" hidden="false" customHeight="false" outlineLevel="0" collapsed="false">
      <c r="B126" s="4" t="s">
        <v>125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M126" s="1" t="str">
        <f aca="false">D126&amp;E126&amp;F126&amp;G126&amp;H126&amp;I126&amp;J126&amp;K126</f>
        <v>00000000</v>
      </c>
      <c r="N126" s="1" t="e">
        <f aca="false">"0x"&amp;padZero(BIN2HEX(M126),2)</f>
        <v>#VALUE!</v>
      </c>
    </row>
    <row r="127" customFormat="false" ht="14.25" hidden="false" customHeight="false" outlineLevel="0" collapsed="false">
      <c r="B127" s="4" t="s">
        <v>126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M127" s="1" t="str">
        <f aca="false">D127&amp;E127&amp;F127&amp;G127&amp;H127&amp;I127&amp;J127&amp;K127</f>
        <v>00000000</v>
      </c>
      <c r="N127" s="1" t="e">
        <f aca="false">"0x"&amp;padZero(BIN2HEX(M127),2)</f>
        <v>#VALUE!</v>
      </c>
    </row>
    <row r="128" customFormat="false" ht="14.25" hidden="false" customHeight="false" outlineLevel="0" collapsed="false">
      <c r="B128" s="5" t="s">
        <v>127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M128" s="1" t="str">
        <f aca="false">D128&amp;E128&amp;F128&amp;G128&amp;H128&amp;I128&amp;J128&amp;K128</f>
        <v>00000000</v>
      </c>
      <c r="N128" s="1" t="e">
        <f aca="false">"0x"&amp;padZero(BIN2HEX(M128),2)</f>
        <v>#VALUE!</v>
      </c>
    </row>
    <row r="129" customFormat="false" ht="14.25" hidden="false" customHeight="false" outlineLevel="0" collapsed="false">
      <c r="B129" s="3" t="s">
        <v>128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M129" s="1" t="str">
        <f aca="false">D129&amp;E129&amp;F129&amp;G129&amp;H129&amp;I129&amp;J129&amp;K129</f>
        <v>00000000</v>
      </c>
      <c r="N129" s="1" t="e">
        <f aca="false">"0x"&amp;padZero(BIN2HEX(M129),2)</f>
        <v>#VALUE!</v>
      </c>
    </row>
    <row r="130" customFormat="false" ht="14.25" hidden="false" customHeight="false" outlineLevel="0" collapsed="false">
      <c r="B130" s="4" t="s">
        <v>129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M130" s="1" t="str">
        <f aca="false">D130&amp;E130&amp;F130&amp;G130&amp;H130&amp;I130&amp;J130&amp;K130</f>
        <v>00000000</v>
      </c>
      <c r="N130" s="1" t="e">
        <f aca="false">"0x"&amp;padZero(BIN2HEX(M130),2)</f>
        <v>#VALUE!</v>
      </c>
    </row>
    <row r="131" customFormat="false" ht="14.25" hidden="false" customHeight="false" outlineLevel="0" collapsed="false">
      <c r="B131" s="4" t="s">
        <v>13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M131" s="1" t="str">
        <f aca="false">D131&amp;E131&amp;F131&amp;G131&amp;H131&amp;I131&amp;J131&amp;K131</f>
        <v>00000000</v>
      </c>
      <c r="N131" s="1" t="e">
        <f aca="false">"0x"&amp;padZero(BIN2HEX(M131),2)</f>
        <v>#VALUE!</v>
      </c>
    </row>
    <row r="132" customFormat="false" ht="14.25" hidden="false" customHeight="false" outlineLevel="0" collapsed="false">
      <c r="B132" s="4" t="s">
        <v>131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M132" s="1" t="str">
        <f aca="false">D132&amp;E132&amp;F132&amp;G132&amp;H132&amp;I132&amp;J132&amp;K132</f>
        <v>00000000</v>
      </c>
      <c r="N132" s="1" t="e">
        <f aca="false">"0x"&amp;padZero(BIN2HEX(M132),2)</f>
        <v>#VALUE!</v>
      </c>
    </row>
    <row r="133" customFormat="false" ht="14.25" hidden="false" customHeight="false" outlineLevel="0" collapsed="false">
      <c r="B133" s="4" t="s">
        <v>132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M133" s="1" t="str">
        <f aca="false">D133&amp;E133&amp;F133&amp;G133&amp;H133&amp;I133&amp;J133&amp;K133</f>
        <v>00000000</v>
      </c>
      <c r="N133" s="1" t="e">
        <f aca="false">"0x"&amp;padZero(BIN2HEX(M133),2)</f>
        <v>#VALUE!</v>
      </c>
    </row>
    <row r="134" customFormat="false" ht="14.25" hidden="false" customHeight="false" outlineLevel="0" collapsed="false">
      <c r="B134" s="4" t="s">
        <v>133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</v>
      </c>
      <c r="M134" s="1" t="str">
        <f aca="false">D134&amp;E134&amp;F134&amp;G134&amp;H134&amp;I134&amp;J134&amp;K134</f>
        <v>00000000</v>
      </c>
      <c r="N134" s="1" t="e">
        <f aca="false">"0x"&amp;padZero(BIN2HEX(M134),2)</f>
        <v>#VALUE!</v>
      </c>
    </row>
    <row r="135" customFormat="false" ht="14.25" hidden="false" customHeight="false" outlineLevel="0" collapsed="false">
      <c r="B135" s="4" t="s">
        <v>134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M135" s="1" t="str">
        <f aca="false">D135&amp;E135&amp;F135&amp;G135&amp;H135&amp;I135&amp;J135&amp;K135</f>
        <v>00000000</v>
      </c>
      <c r="N135" s="1" t="e">
        <f aca="false">"0x"&amp;padZero(BIN2HEX(M135),2)</f>
        <v>#VALUE!</v>
      </c>
    </row>
    <row r="136" customFormat="false" ht="14.25" hidden="false" customHeight="false" outlineLevel="0" collapsed="false">
      <c r="B136" s="5" t="s">
        <v>135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M136" s="1" t="str">
        <f aca="false">D136&amp;E136&amp;F136&amp;G136&amp;H136&amp;I136&amp;J136&amp;K136</f>
        <v>00000000</v>
      </c>
      <c r="N136" s="1" t="e">
        <f aca="false">"0x"&amp;padZero(BIN2HEX(M136),2)</f>
        <v>#VALUE!</v>
      </c>
    </row>
    <row r="137" customFormat="false" ht="14.25" hidden="false" customHeight="false" outlineLevel="0" collapsed="false">
      <c r="B137" s="3" t="s">
        <v>136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M137" s="1" t="str">
        <f aca="false">D137&amp;E137&amp;F137&amp;G137&amp;H137&amp;I137&amp;J137&amp;K137</f>
        <v>00000000</v>
      </c>
      <c r="N137" s="1" t="e">
        <f aca="false">"0x"&amp;padZero(BIN2HEX(M137),2)</f>
        <v>#VALUE!</v>
      </c>
    </row>
    <row r="138" customFormat="false" ht="14.25" hidden="false" customHeight="false" outlineLevel="0" collapsed="false">
      <c r="B138" s="4" t="s">
        <v>137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M138" s="1" t="str">
        <f aca="false">D138&amp;E138&amp;F138&amp;G138&amp;H138&amp;I138&amp;J138&amp;K138</f>
        <v>00000000</v>
      </c>
      <c r="N138" s="1" t="e">
        <f aca="false">"0x"&amp;padZero(BIN2HEX(M138),2)</f>
        <v>#VALUE!</v>
      </c>
    </row>
    <row r="139" customFormat="false" ht="14.25" hidden="false" customHeight="false" outlineLevel="0" collapsed="false">
      <c r="B139" s="4" t="s">
        <v>138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M139" s="1" t="str">
        <f aca="false">D139&amp;E139&amp;F139&amp;G139&amp;H139&amp;I139&amp;J139&amp;K139</f>
        <v>00000000</v>
      </c>
      <c r="N139" s="1" t="e">
        <f aca="false">"0x"&amp;padZero(BIN2HEX(M139),2)</f>
        <v>#VALUE!</v>
      </c>
    </row>
    <row r="140" customFormat="false" ht="14.25" hidden="false" customHeight="false" outlineLevel="0" collapsed="false">
      <c r="B140" s="4" t="s">
        <v>139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M140" s="1" t="str">
        <f aca="false">D140&amp;E140&amp;F140&amp;G140&amp;H140&amp;I140&amp;J140&amp;K140</f>
        <v>00000000</v>
      </c>
      <c r="N140" s="1" t="e">
        <f aca="false">"0x"&amp;padZero(BIN2HEX(M140),2)</f>
        <v>#VALUE!</v>
      </c>
    </row>
    <row r="141" customFormat="false" ht="14.25" hidden="false" customHeight="false" outlineLevel="0" collapsed="false">
      <c r="B141" s="4" t="s">
        <v>14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M141" s="1" t="str">
        <f aca="false">D141&amp;E141&amp;F141&amp;G141&amp;H141&amp;I141&amp;J141&amp;K141</f>
        <v>00000000</v>
      </c>
      <c r="N141" s="1" t="e">
        <f aca="false">"0x"&amp;padZero(BIN2HEX(M141),2)</f>
        <v>#VALUE!</v>
      </c>
    </row>
    <row r="142" customFormat="false" ht="14.25" hidden="false" customHeight="false" outlineLevel="0" collapsed="false">
      <c r="B142" s="4" t="s">
        <v>141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M142" s="1" t="str">
        <f aca="false">D142&amp;E142&amp;F142&amp;G142&amp;H142&amp;I142&amp;J142&amp;K142</f>
        <v>00000000</v>
      </c>
      <c r="N142" s="1" t="e">
        <f aca="false">"0x"&amp;padZero(BIN2HEX(M142),2)</f>
        <v>#VALUE!</v>
      </c>
    </row>
    <row r="143" customFormat="false" ht="14.25" hidden="false" customHeight="false" outlineLevel="0" collapsed="false">
      <c r="B143" s="4" t="s">
        <v>142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M143" s="1" t="str">
        <f aca="false">D143&amp;E143&amp;F143&amp;G143&amp;H143&amp;I143&amp;J143&amp;K143</f>
        <v>00000000</v>
      </c>
      <c r="N143" s="1" t="e">
        <f aca="false">"0x"&amp;padZero(BIN2HEX(M143),2)</f>
        <v>#VALUE!</v>
      </c>
    </row>
    <row r="144" customFormat="false" ht="14.25" hidden="false" customHeight="false" outlineLevel="0" collapsed="false">
      <c r="B144" s="5" t="s">
        <v>143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M144" s="1" t="str">
        <f aca="false">D144&amp;E144&amp;F144&amp;G144&amp;H144&amp;I144&amp;J144&amp;K144</f>
        <v>00000000</v>
      </c>
      <c r="N144" s="1" t="e">
        <f aca="false">"0x"&amp;padZero(BIN2HEX(M144),2)</f>
        <v>#VALUE!</v>
      </c>
    </row>
    <row r="145" customFormat="false" ht="14.25" hidden="false" customHeight="false" outlineLevel="0" collapsed="false">
      <c r="B145" s="3" t="s">
        <v>144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M145" s="1" t="str">
        <f aca="false">D145&amp;E145&amp;F145&amp;G145&amp;H145&amp;I145&amp;J145&amp;K145</f>
        <v>00000000</v>
      </c>
      <c r="N145" s="1" t="e">
        <f aca="false">"0x"&amp;padZero(BIN2HEX(M145),2)</f>
        <v>#VALUE!</v>
      </c>
    </row>
    <row r="146" customFormat="false" ht="14.25" hidden="false" customHeight="false" outlineLevel="0" collapsed="false">
      <c r="B146" s="4" t="s">
        <v>145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M146" s="1" t="str">
        <f aca="false">D146&amp;E146&amp;F146&amp;G146&amp;H146&amp;I146&amp;J146&amp;K146</f>
        <v>00000000</v>
      </c>
      <c r="N146" s="1" t="e">
        <f aca="false">"0x"&amp;padZero(BIN2HEX(M146),2)</f>
        <v>#VALUE!</v>
      </c>
    </row>
    <row r="147" customFormat="false" ht="14.25" hidden="false" customHeight="false" outlineLevel="0" collapsed="false">
      <c r="B147" s="4" t="s">
        <v>146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M147" s="1" t="str">
        <f aca="false">D147&amp;E147&amp;F147&amp;G147&amp;H147&amp;I147&amp;J147&amp;K147</f>
        <v>00000000</v>
      </c>
      <c r="N147" s="1" t="e">
        <f aca="false">"0x"&amp;padZero(BIN2HEX(M147),2)</f>
        <v>#VALUE!</v>
      </c>
    </row>
    <row r="148" customFormat="false" ht="14.25" hidden="false" customHeight="false" outlineLevel="0" collapsed="false">
      <c r="B148" s="4" t="s">
        <v>147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M148" s="1" t="str">
        <f aca="false">D148&amp;E148&amp;F148&amp;G148&amp;H148&amp;I148&amp;J148&amp;K148</f>
        <v>00000000</v>
      </c>
      <c r="N148" s="1" t="e">
        <f aca="false">"0x"&amp;padZero(BIN2HEX(M148),2)</f>
        <v>#VALUE!</v>
      </c>
    </row>
    <row r="149" customFormat="false" ht="14.25" hidden="false" customHeight="false" outlineLevel="0" collapsed="false">
      <c r="B149" s="4" t="s">
        <v>148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0</v>
      </c>
      <c r="M149" s="1" t="str">
        <f aca="false">D149&amp;E149&amp;F149&amp;G149&amp;H149&amp;I149&amp;J149&amp;K149</f>
        <v>00000000</v>
      </c>
      <c r="N149" s="1" t="e">
        <f aca="false">"0x"&amp;padZero(BIN2HEX(M149),2)</f>
        <v>#VALUE!</v>
      </c>
    </row>
    <row r="150" customFormat="false" ht="14.25" hidden="false" customHeight="false" outlineLevel="0" collapsed="false">
      <c r="B150" s="4" t="s">
        <v>149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M150" s="1" t="str">
        <f aca="false">D150&amp;E150&amp;F150&amp;G150&amp;H150&amp;I150&amp;J150&amp;K150</f>
        <v>00000000</v>
      </c>
      <c r="N150" s="1" t="e">
        <f aca="false">"0x"&amp;padZero(BIN2HEX(M150),2)</f>
        <v>#VALUE!</v>
      </c>
    </row>
    <row r="151" customFormat="false" ht="14.25" hidden="false" customHeight="false" outlineLevel="0" collapsed="false">
      <c r="B151" s="4" t="s">
        <v>15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M151" s="1" t="str">
        <f aca="false">D151&amp;E151&amp;F151&amp;G151&amp;H151&amp;I151&amp;J151&amp;K151</f>
        <v>00000000</v>
      </c>
      <c r="N151" s="1" t="e">
        <f aca="false">"0x"&amp;padZero(BIN2HEX(M151),2)</f>
        <v>#VALUE!</v>
      </c>
    </row>
    <row r="152" customFormat="false" ht="14.25" hidden="false" customHeight="false" outlineLevel="0" collapsed="false">
      <c r="B152" s="5" t="s">
        <v>151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M152" s="1" t="str">
        <f aca="false">D152&amp;E152&amp;F152&amp;G152&amp;H152&amp;I152&amp;J152&amp;K152</f>
        <v>00000000</v>
      </c>
      <c r="N152" s="1" t="e">
        <f aca="false">"0x"&amp;padZero(BIN2HEX(M152),2)</f>
        <v>#VALUE!</v>
      </c>
    </row>
    <row r="153" customFormat="false" ht="14.25" hidden="false" customHeight="false" outlineLevel="0" collapsed="false">
      <c r="B153" s="3" t="s">
        <v>152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M153" s="1" t="str">
        <f aca="false">D153&amp;E153&amp;F153&amp;G153&amp;H153&amp;I153&amp;J153&amp;K153</f>
        <v>00000000</v>
      </c>
      <c r="N153" s="1" t="e">
        <f aca="false">"0x"&amp;padZero(BIN2HEX(M153),2)</f>
        <v>#VALUE!</v>
      </c>
    </row>
    <row r="154" customFormat="false" ht="14.25" hidden="false" customHeight="false" outlineLevel="0" collapsed="false">
      <c r="B154" s="4" t="s">
        <v>153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M154" s="1" t="str">
        <f aca="false">D154&amp;E154&amp;F154&amp;G154&amp;H154&amp;I154&amp;J154&amp;K154</f>
        <v>00000000</v>
      </c>
      <c r="N154" s="1" t="e">
        <f aca="false">"0x"&amp;padZero(BIN2HEX(M154),2)</f>
        <v>#VALUE!</v>
      </c>
    </row>
    <row r="155" customFormat="false" ht="14.25" hidden="false" customHeight="false" outlineLevel="0" collapsed="false">
      <c r="B155" s="4" t="s">
        <v>154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M155" s="1" t="str">
        <f aca="false">D155&amp;E155&amp;F155&amp;G155&amp;H155&amp;I155&amp;J155&amp;K155</f>
        <v>00000000</v>
      </c>
      <c r="N155" s="1" t="e">
        <f aca="false">"0x"&amp;padZero(BIN2HEX(M155),2)</f>
        <v>#VALUE!</v>
      </c>
    </row>
    <row r="156" customFormat="false" ht="14.25" hidden="false" customHeight="false" outlineLevel="0" collapsed="false">
      <c r="B156" s="4" t="s">
        <v>155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M156" s="1" t="str">
        <f aca="false">D156&amp;E156&amp;F156&amp;G156&amp;H156&amp;I156&amp;J156&amp;K156</f>
        <v>00000000</v>
      </c>
      <c r="N156" s="1" t="e">
        <f aca="false">"0x"&amp;padZero(BIN2HEX(M156),2)</f>
        <v>#VALUE!</v>
      </c>
    </row>
    <row r="157" customFormat="false" ht="14.25" hidden="false" customHeight="false" outlineLevel="0" collapsed="false">
      <c r="B157" s="4" t="s">
        <v>156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M157" s="1" t="str">
        <f aca="false">D157&amp;E157&amp;F157&amp;G157&amp;H157&amp;I157&amp;J157&amp;K157</f>
        <v>00000000</v>
      </c>
      <c r="N157" s="1" t="e">
        <f aca="false">"0x"&amp;padZero(BIN2HEX(M157),2)</f>
        <v>#VALUE!</v>
      </c>
    </row>
    <row r="158" customFormat="false" ht="14.25" hidden="false" customHeight="false" outlineLevel="0" collapsed="false">
      <c r="B158" s="4" t="s">
        <v>157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M158" s="1" t="str">
        <f aca="false">D158&amp;E158&amp;F158&amp;G158&amp;H158&amp;I158&amp;J158&amp;K158</f>
        <v>00000000</v>
      </c>
      <c r="N158" s="1" t="e">
        <f aca="false">"0x"&amp;padZero(BIN2HEX(M158),2)</f>
        <v>#VALUE!</v>
      </c>
    </row>
    <row r="159" customFormat="false" ht="14.25" hidden="false" customHeight="false" outlineLevel="0" collapsed="false">
      <c r="B159" s="4" t="s">
        <v>158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M159" s="1" t="str">
        <f aca="false">D159&amp;E159&amp;F159&amp;G159&amp;H159&amp;I159&amp;J159&amp;K159</f>
        <v>00000000</v>
      </c>
      <c r="N159" s="1" t="e">
        <f aca="false">"0x"&amp;padZero(BIN2HEX(M159),2)</f>
        <v>#VALUE!</v>
      </c>
    </row>
    <row r="160" customFormat="false" ht="14.25" hidden="false" customHeight="false" outlineLevel="0" collapsed="false">
      <c r="B160" s="5" t="s">
        <v>159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M160" s="1" t="str">
        <f aca="false">D160&amp;E160&amp;F160&amp;G160&amp;H160&amp;I160&amp;J160&amp;K160</f>
        <v>00000000</v>
      </c>
      <c r="N160" s="1" t="e">
        <f aca="false">"0x"&amp;padZero(BIN2HEX(M160),2)</f>
        <v>#VALUE!</v>
      </c>
    </row>
    <row r="161" customFormat="false" ht="14.25" hidden="false" customHeight="false" outlineLevel="0" collapsed="false">
      <c r="B161" s="3" t="s">
        <v>16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0</v>
      </c>
      <c r="M161" s="1" t="str">
        <f aca="false">D161&amp;E161&amp;F161&amp;G161&amp;H161&amp;I161&amp;J161&amp;K161</f>
        <v>00000000</v>
      </c>
      <c r="N161" s="1" t="e">
        <f aca="false">"0x"&amp;padZero(BIN2HEX(M161),2)</f>
        <v>#VALUE!</v>
      </c>
    </row>
    <row r="162" customFormat="false" ht="14.25" hidden="false" customHeight="false" outlineLevel="0" collapsed="false">
      <c r="B162" s="4" t="s">
        <v>16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M162" s="1" t="str">
        <f aca="false">D162&amp;E162&amp;F162&amp;G162&amp;H162&amp;I162&amp;J162&amp;K162</f>
        <v>00000000</v>
      </c>
      <c r="N162" s="1" t="e">
        <f aca="false">"0x"&amp;padZero(BIN2HEX(M162),2)</f>
        <v>#VALUE!</v>
      </c>
    </row>
    <row r="163" customFormat="false" ht="14.25" hidden="false" customHeight="false" outlineLevel="0" collapsed="false">
      <c r="B163" s="4" t="s">
        <v>162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M163" s="1" t="str">
        <f aca="false">D163&amp;E163&amp;F163&amp;G163&amp;H163&amp;I163&amp;J163&amp;K163</f>
        <v>00000000</v>
      </c>
      <c r="N163" s="1" t="e">
        <f aca="false">"0x"&amp;padZero(BIN2HEX(M163),2)</f>
        <v>#VALUE!</v>
      </c>
    </row>
    <row r="164" customFormat="false" ht="14.25" hidden="false" customHeight="false" outlineLevel="0" collapsed="false">
      <c r="B164" s="4" t="s">
        <v>163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M164" s="1" t="str">
        <f aca="false">D164&amp;E164&amp;F164&amp;G164&amp;H164&amp;I164&amp;J164&amp;K164</f>
        <v>00000000</v>
      </c>
      <c r="N164" s="1" t="e">
        <f aca="false">"0x"&amp;padZero(BIN2HEX(M164),2)</f>
        <v>#VALUE!</v>
      </c>
    </row>
    <row r="165" customFormat="false" ht="14.25" hidden="false" customHeight="false" outlineLevel="0" collapsed="false">
      <c r="B165" s="4" t="s">
        <v>164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M165" s="1" t="str">
        <f aca="false">D165&amp;E165&amp;F165&amp;G165&amp;H165&amp;I165&amp;J165&amp;K165</f>
        <v>00000000</v>
      </c>
      <c r="N165" s="1" t="e">
        <f aca="false">"0x"&amp;padZero(BIN2HEX(M165),2)</f>
        <v>#VALUE!</v>
      </c>
    </row>
    <row r="166" customFormat="false" ht="14.25" hidden="false" customHeight="false" outlineLevel="0" collapsed="false">
      <c r="B166" s="4" t="s">
        <v>165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M166" s="1" t="str">
        <f aca="false">D166&amp;E166&amp;F166&amp;G166&amp;H166&amp;I166&amp;J166&amp;K166</f>
        <v>00000000</v>
      </c>
      <c r="N166" s="1" t="e">
        <f aca="false">"0x"&amp;padZero(BIN2HEX(M166),2)</f>
        <v>#VALUE!</v>
      </c>
    </row>
    <row r="167" customFormat="false" ht="14.25" hidden="false" customHeight="false" outlineLevel="0" collapsed="false">
      <c r="B167" s="4" t="s">
        <v>166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M167" s="1" t="str">
        <f aca="false">D167&amp;E167&amp;F167&amp;G167&amp;H167&amp;I167&amp;J167&amp;K167</f>
        <v>00000000</v>
      </c>
      <c r="N167" s="1" t="e">
        <f aca="false">"0x"&amp;padZero(BIN2HEX(M167),2)</f>
        <v>#VALUE!</v>
      </c>
    </row>
    <row r="168" customFormat="false" ht="14.25" hidden="false" customHeight="false" outlineLevel="0" collapsed="false">
      <c r="B168" s="5" t="s">
        <v>167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M168" s="1" t="str">
        <f aca="false">D168&amp;E168&amp;F168&amp;G168&amp;H168&amp;I168&amp;J168&amp;K168</f>
        <v>00000000</v>
      </c>
      <c r="N168" s="1" t="e">
        <f aca="false">"0x"&amp;padZero(BIN2HEX(M168),2)</f>
        <v>#VALUE!</v>
      </c>
    </row>
    <row r="169" customFormat="false" ht="14.25" hidden="false" customHeight="false" outlineLevel="0" collapsed="false">
      <c r="B169" s="3" t="s">
        <v>168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M169" s="1" t="str">
        <f aca="false">D169&amp;E169&amp;F169&amp;G169&amp;H169&amp;I169&amp;J169&amp;K169</f>
        <v>00000000</v>
      </c>
      <c r="N169" s="1" t="e">
        <f aca="false">"0x"&amp;padZero(BIN2HEX(M169),2)</f>
        <v>#VALUE!</v>
      </c>
    </row>
    <row r="170" customFormat="false" ht="14.25" hidden="false" customHeight="false" outlineLevel="0" collapsed="false">
      <c r="B170" s="4" t="s">
        <v>169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M170" s="1" t="str">
        <f aca="false">D170&amp;E170&amp;F170&amp;G170&amp;H170&amp;I170&amp;J170&amp;K170</f>
        <v>00000000</v>
      </c>
      <c r="N170" s="1" t="e">
        <f aca="false">"0x"&amp;padZero(BIN2HEX(M170),2)</f>
        <v>#VALUE!</v>
      </c>
    </row>
    <row r="171" customFormat="false" ht="14.25" hidden="false" customHeight="false" outlineLevel="0" collapsed="false">
      <c r="B171" s="4" t="s">
        <v>170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M171" s="1" t="str">
        <f aca="false">D171&amp;E171&amp;F171&amp;G171&amp;H171&amp;I171&amp;J171&amp;K171</f>
        <v>00000000</v>
      </c>
      <c r="N171" s="1" t="e">
        <f aca="false">"0x"&amp;padZero(BIN2HEX(M171),2)</f>
        <v>#VALUE!</v>
      </c>
    </row>
    <row r="172" customFormat="false" ht="14.25" hidden="false" customHeight="false" outlineLevel="0" collapsed="false">
      <c r="B172" s="4" t="s">
        <v>171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0</v>
      </c>
      <c r="M172" s="1" t="str">
        <f aca="false">D172&amp;E172&amp;F172&amp;G172&amp;H172&amp;I172&amp;J172&amp;K172</f>
        <v>00000000</v>
      </c>
      <c r="N172" s="1" t="e">
        <f aca="false">"0x"&amp;padZero(BIN2HEX(M172),2)</f>
        <v>#VALUE!</v>
      </c>
    </row>
    <row r="173" customFormat="false" ht="14.25" hidden="false" customHeight="false" outlineLevel="0" collapsed="false">
      <c r="B173" s="4" t="s">
        <v>172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0</v>
      </c>
      <c r="M173" s="1" t="str">
        <f aca="false">D173&amp;E173&amp;F173&amp;G173&amp;H173&amp;I173&amp;J173&amp;K173</f>
        <v>00000000</v>
      </c>
      <c r="N173" s="1" t="e">
        <f aca="false">"0x"&amp;padZero(BIN2HEX(M173),2)</f>
        <v>#VALUE!</v>
      </c>
    </row>
    <row r="174" customFormat="false" ht="14.25" hidden="false" customHeight="false" outlineLevel="0" collapsed="false">
      <c r="B174" s="4" t="s">
        <v>173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0</v>
      </c>
      <c r="M174" s="1" t="str">
        <f aca="false">D174&amp;E174&amp;F174&amp;G174&amp;H174&amp;I174&amp;J174&amp;K174</f>
        <v>00000000</v>
      </c>
      <c r="N174" s="1" t="e">
        <f aca="false">"0x"&amp;padZero(BIN2HEX(M174),2)</f>
        <v>#VALUE!</v>
      </c>
    </row>
    <row r="175" customFormat="false" ht="14.25" hidden="false" customHeight="false" outlineLevel="0" collapsed="false">
      <c r="B175" s="4" t="s">
        <v>174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0</v>
      </c>
      <c r="M175" s="1" t="str">
        <f aca="false">D175&amp;E175&amp;F175&amp;G175&amp;H175&amp;I175&amp;J175&amp;K175</f>
        <v>00000000</v>
      </c>
      <c r="N175" s="1" t="e">
        <f aca="false">"0x"&amp;padZero(BIN2HEX(M175),2)</f>
        <v>#VALUE!</v>
      </c>
    </row>
    <row r="176" customFormat="false" ht="14.25" hidden="false" customHeight="false" outlineLevel="0" collapsed="false">
      <c r="B176" s="5" t="s">
        <v>175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0</v>
      </c>
      <c r="M176" s="1" t="str">
        <f aca="false">D176&amp;E176&amp;F176&amp;G176&amp;H176&amp;I176&amp;J176&amp;K176</f>
        <v>00000000</v>
      </c>
      <c r="N176" s="1" t="e">
        <f aca="false">"0x"&amp;padZero(BIN2HEX(M176),2)</f>
        <v>#VALUE!</v>
      </c>
    </row>
    <row r="177" customFormat="false" ht="14.25" hidden="false" customHeight="false" outlineLevel="0" collapsed="false">
      <c r="B177" s="3" t="s">
        <v>176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M177" s="1" t="str">
        <f aca="false">D177&amp;E177&amp;F177&amp;G177&amp;H177&amp;I177&amp;J177&amp;K177</f>
        <v>00000000</v>
      </c>
      <c r="N177" s="1" t="e">
        <f aca="false">"0x"&amp;padZero(BIN2HEX(M177),2)</f>
        <v>#VALUE!</v>
      </c>
    </row>
    <row r="178" customFormat="false" ht="14.25" hidden="false" customHeight="false" outlineLevel="0" collapsed="false">
      <c r="B178" s="4" t="s">
        <v>177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M178" s="1" t="str">
        <f aca="false">D178&amp;E178&amp;F178&amp;G178&amp;H178&amp;I178&amp;J178&amp;K178</f>
        <v>00000000</v>
      </c>
      <c r="N178" s="1" t="e">
        <f aca="false">"0x"&amp;padZero(BIN2HEX(M178),2)</f>
        <v>#VALUE!</v>
      </c>
    </row>
    <row r="179" customFormat="false" ht="14.25" hidden="false" customHeight="false" outlineLevel="0" collapsed="false">
      <c r="B179" s="4" t="s">
        <v>178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0</v>
      </c>
      <c r="M179" s="1" t="str">
        <f aca="false">D179&amp;E179&amp;F179&amp;G179&amp;H179&amp;I179&amp;J179&amp;K179</f>
        <v>00000000</v>
      </c>
      <c r="N179" s="1" t="e">
        <f aca="false">"0x"&amp;padZero(BIN2HEX(M179),2)</f>
        <v>#VALUE!</v>
      </c>
    </row>
    <row r="180" customFormat="false" ht="14.25" hidden="false" customHeight="false" outlineLevel="0" collapsed="false">
      <c r="B180" s="4" t="s">
        <v>179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</v>
      </c>
      <c r="M180" s="1" t="str">
        <f aca="false">D180&amp;E180&amp;F180&amp;G180&amp;H180&amp;I180&amp;J180&amp;K180</f>
        <v>00000000</v>
      </c>
      <c r="N180" s="1" t="e">
        <f aca="false">"0x"&amp;padZero(BIN2HEX(M180),2)</f>
        <v>#VALUE!</v>
      </c>
    </row>
    <row r="181" customFormat="false" ht="14.25" hidden="false" customHeight="false" outlineLevel="0" collapsed="false">
      <c r="B181" s="4" t="s">
        <v>180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M181" s="1" t="str">
        <f aca="false">D181&amp;E181&amp;F181&amp;G181&amp;H181&amp;I181&amp;J181&amp;K181</f>
        <v>00000000</v>
      </c>
      <c r="N181" s="1" t="e">
        <f aca="false">"0x"&amp;padZero(BIN2HEX(M181),2)</f>
        <v>#VALUE!</v>
      </c>
    </row>
    <row r="182" customFormat="false" ht="14.25" hidden="false" customHeight="false" outlineLevel="0" collapsed="false">
      <c r="B182" s="4" t="s">
        <v>181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M182" s="1" t="str">
        <f aca="false">D182&amp;E182&amp;F182&amp;G182&amp;H182&amp;I182&amp;J182&amp;K182</f>
        <v>00000000</v>
      </c>
      <c r="N182" s="1" t="e">
        <f aca="false">"0x"&amp;padZero(BIN2HEX(M182),2)</f>
        <v>#VALUE!</v>
      </c>
    </row>
    <row r="183" customFormat="false" ht="14.25" hidden="false" customHeight="false" outlineLevel="0" collapsed="false">
      <c r="B183" s="4" t="s">
        <v>182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M183" s="1" t="str">
        <f aca="false">D183&amp;E183&amp;F183&amp;G183&amp;H183&amp;I183&amp;J183&amp;K183</f>
        <v>00000000</v>
      </c>
      <c r="N183" s="1" t="e">
        <f aca="false">"0x"&amp;padZero(BIN2HEX(M183),2)</f>
        <v>#VALUE!</v>
      </c>
    </row>
    <row r="184" customFormat="false" ht="14.25" hidden="false" customHeight="false" outlineLevel="0" collapsed="false">
      <c r="B184" s="5" t="s">
        <v>183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M184" s="1" t="str">
        <f aca="false">D184&amp;E184&amp;F184&amp;G184&amp;H184&amp;I184&amp;J184&amp;K184</f>
        <v>00000000</v>
      </c>
      <c r="N184" s="1" t="e">
        <f aca="false">"0x"&amp;padZero(BIN2HEX(M184),2)</f>
        <v>#VALUE!</v>
      </c>
    </row>
    <row r="185" customFormat="false" ht="14.25" hidden="false" customHeight="false" outlineLevel="0" collapsed="false">
      <c r="B185" s="3" t="s">
        <v>184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M185" s="1" t="str">
        <f aca="false">D185&amp;E185&amp;F185&amp;G185&amp;H185&amp;I185&amp;J185&amp;K185</f>
        <v>00000000</v>
      </c>
      <c r="N185" s="1" t="e">
        <f aca="false">"0x"&amp;padZero(BIN2HEX(M185),2)</f>
        <v>#VALUE!</v>
      </c>
    </row>
    <row r="186" customFormat="false" ht="14.25" hidden="false" customHeight="false" outlineLevel="0" collapsed="false">
      <c r="B186" s="4" t="s">
        <v>185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M186" s="1" t="str">
        <f aca="false">D186&amp;E186&amp;F186&amp;G186&amp;H186&amp;I186&amp;J186&amp;K186</f>
        <v>00000000</v>
      </c>
      <c r="N186" s="1" t="e">
        <f aca="false">"0x"&amp;padZero(BIN2HEX(M186),2)</f>
        <v>#VALUE!</v>
      </c>
    </row>
    <row r="187" customFormat="false" ht="14.25" hidden="false" customHeight="false" outlineLevel="0" collapsed="false">
      <c r="B187" s="4" t="s">
        <v>186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M187" s="1" t="str">
        <f aca="false">D187&amp;E187&amp;F187&amp;G187&amp;H187&amp;I187&amp;J187&amp;K187</f>
        <v>00000000</v>
      </c>
      <c r="N187" s="1" t="e">
        <f aca="false">"0x"&amp;padZero(BIN2HEX(M187),2)</f>
        <v>#VALUE!</v>
      </c>
    </row>
    <row r="188" customFormat="false" ht="14.25" hidden="false" customHeight="false" outlineLevel="0" collapsed="false">
      <c r="B188" s="4" t="s">
        <v>187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M188" s="1" t="str">
        <f aca="false">D188&amp;E188&amp;F188&amp;G188&amp;H188&amp;I188&amp;J188&amp;K188</f>
        <v>00000000</v>
      </c>
      <c r="N188" s="1" t="e">
        <f aca="false">"0x"&amp;padZero(BIN2HEX(M188),2)</f>
        <v>#VALUE!</v>
      </c>
    </row>
    <row r="189" customFormat="false" ht="14.25" hidden="false" customHeight="false" outlineLevel="0" collapsed="false">
      <c r="B189" s="4" t="s">
        <v>188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M189" s="1" t="str">
        <f aca="false">D189&amp;E189&amp;F189&amp;G189&amp;H189&amp;I189&amp;J189&amp;K189</f>
        <v>00000000</v>
      </c>
      <c r="N189" s="1" t="e">
        <f aca="false">"0x"&amp;padZero(BIN2HEX(M189),2)</f>
        <v>#VALUE!</v>
      </c>
    </row>
    <row r="190" customFormat="false" ht="14.25" hidden="false" customHeight="false" outlineLevel="0" collapsed="false">
      <c r="B190" s="4" t="s">
        <v>189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M190" s="1" t="str">
        <f aca="false">D190&amp;E190&amp;F190&amp;G190&amp;H190&amp;I190&amp;J190&amp;K190</f>
        <v>00000000</v>
      </c>
      <c r="N190" s="1" t="e">
        <f aca="false">"0x"&amp;padZero(BIN2HEX(M190),2)</f>
        <v>#VALUE!</v>
      </c>
    </row>
    <row r="191" customFormat="false" ht="14.25" hidden="false" customHeight="false" outlineLevel="0" collapsed="false">
      <c r="B191" s="4" t="s">
        <v>19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M191" s="1" t="str">
        <f aca="false">D191&amp;E191&amp;F191&amp;G191&amp;H191&amp;I191&amp;J191&amp;K191</f>
        <v>00000000</v>
      </c>
      <c r="N191" s="1" t="e">
        <f aca="false">"0x"&amp;padZero(BIN2HEX(M191),2)</f>
        <v>#VALUE!</v>
      </c>
    </row>
    <row r="192" customFormat="false" ht="14.25" hidden="false" customHeight="false" outlineLevel="0" collapsed="false">
      <c r="B192" s="5" t="s">
        <v>191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M192" s="1" t="str">
        <f aca="false">D192&amp;E192&amp;F192&amp;G192&amp;H192&amp;I192&amp;J192&amp;K192</f>
        <v>00000000</v>
      </c>
      <c r="N192" s="1" t="e">
        <f aca="false">"0x"&amp;padZero(BIN2HEX(M192),2)</f>
        <v>#VALUE!</v>
      </c>
    </row>
    <row r="193" customFormat="false" ht="14.25" hidden="false" customHeight="false" outlineLevel="0" collapsed="false">
      <c r="B193" s="3" t="s">
        <v>192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M193" s="1" t="str">
        <f aca="false">D193&amp;E193&amp;F193&amp;G193&amp;H193&amp;I193&amp;J193&amp;K193</f>
        <v>00000000</v>
      </c>
      <c r="N193" s="1" t="e">
        <f aca="false">"0x"&amp;padZero(BIN2HEX(M193),2)</f>
        <v>#VALUE!</v>
      </c>
    </row>
    <row r="194" customFormat="false" ht="14.25" hidden="false" customHeight="false" outlineLevel="0" collapsed="false">
      <c r="B194" s="4" t="s">
        <v>193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M194" s="1" t="str">
        <f aca="false">D194&amp;E194&amp;F194&amp;G194&amp;H194&amp;I194&amp;J194&amp;K194</f>
        <v>00000000</v>
      </c>
      <c r="N194" s="1" t="e">
        <f aca="false">"0x"&amp;padZero(BIN2HEX(M194),2)</f>
        <v>#VALUE!</v>
      </c>
    </row>
    <row r="195" customFormat="false" ht="14.25" hidden="false" customHeight="false" outlineLevel="0" collapsed="false">
      <c r="B195" s="4" t="s">
        <v>194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M195" s="1" t="str">
        <f aca="false">D195&amp;E195&amp;F195&amp;G195&amp;H195&amp;I195&amp;J195&amp;K195</f>
        <v>00000000</v>
      </c>
      <c r="N195" s="1" t="e">
        <f aca="false">"0x"&amp;padZero(BIN2HEX(M195),2)</f>
        <v>#VALUE!</v>
      </c>
    </row>
    <row r="196" customFormat="false" ht="14.25" hidden="false" customHeight="false" outlineLevel="0" collapsed="false">
      <c r="B196" s="4" t="s">
        <v>19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M196" s="1" t="str">
        <f aca="false">D196&amp;E196&amp;F196&amp;G196&amp;H196&amp;I196&amp;J196&amp;K196</f>
        <v>00000000</v>
      </c>
      <c r="N196" s="1" t="e">
        <f aca="false">"0x"&amp;padZero(BIN2HEX(M196),2)</f>
        <v>#VALUE!</v>
      </c>
    </row>
    <row r="197" customFormat="false" ht="14.25" hidden="false" customHeight="false" outlineLevel="0" collapsed="false">
      <c r="B197" s="4" t="s">
        <v>19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0</v>
      </c>
      <c r="M197" s="1" t="str">
        <f aca="false">D197&amp;E197&amp;F197&amp;G197&amp;H197&amp;I197&amp;J197&amp;K197</f>
        <v>00000000</v>
      </c>
      <c r="N197" s="1" t="e">
        <f aca="false">"0x"&amp;padZero(BIN2HEX(M197),2)</f>
        <v>#VALUE!</v>
      </c>
    </row>
    <row r="198" customFormat="false" ht="14.25" hidden="false" customHeight="false" outlineLevel="0" collapsed="false">
      <c r="B198" s="4" t="s">
        <v>197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M198" s="1" t="str">
        <f aca="false">D198&amp;E198&amp;F198&amp;G198&amp;H198&amp;I198&amp;J198&amp;K198</f>
        <v>00000000</v>
      </c>
      <c r="N198" s="1" t="e">
        <f aca="false">"0x"&amp;padZero(BIN2HEX(M198),2)</f>
        <v>#VALUE!</v>
      </c>
    </row>
    <row r="199" customFormat="false" ht="14.25" hidden="false" customHeight="false" outlineLevel="0" collapsed="false">
      <c r="B199" s="4" t="s">
        <v>198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M199" s="1" t="str">
        <f aca="false">D199&amp;E199&amp;F199&amp;G199&amp;H199&amp;I199&amp;J199&amp;K199</f>
        <v>00000000</v>
      </c>
      <c r="N199" s="1" t="e">
        <f aca="false">"0x"&amp;padZero(BIN2HEX(M199),2)</f>
        <v>#VALUE!</v>
      </c>
    </row>
    <row r="200" customFormat="false" ht="14.25" hidden="false" customHeight="false" outlineLevel="0" collapsed="false">
      <c r="B200" s="5" t="s">
        <v>199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M200" s="1" t="str">
        <f aca="false">D200&amp;E200&amp;F200&amp;G200&amp;H200&amp;I200&amp;J200&amp;K200</f>
        <v>00000000</v>
      </c>
      <c r="N200" s="1" t="e">
        <f aca="false">"0x"&amp;padZero(BIN2HEX(M200),2)</f>
        <v>#VALUE!</v>
      </c>
    </row>
    <row r="201" customFormat="false" ht="14.25" hidden="false" customHeight="false" outlineLevel="0" collapsed="false">
      <c r="B201" s="3" t="s">
        <v>20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M201" s="1" t="str">
        <f aca="false">D201&amp;E201&amp;F201&amp;G201&amp;H201&amp;I201&amp;J201&amp;K201</f>
        <v>00000000</v>
      </c>
      <c r="N201" s="1" t="e">
        <f aca="false">"0x"&amp;padZero(BIN2HEX(M201),2)</f>
        <v>#VALUE!</v>
      </c>
    </row>
    <row r="202" customFormat="false" ht="14.25" hidden="false" customHeight="false" outlineLevel="0" collapsed="false">
      <c r="B202" s="4" t="s">
        <v>20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0</v>
      </c>
      <c r="M202" s="1" t="str">
        <f aca="false">D202&amp;E202&amp;F202&amp;G202&amp;H202&amp;I202&amp;J202&amp;K202</f>
        <v>00000000</v>
      </c>
      <c r="N202" s="1" t="e">
        <f aca="false">"0x"&amp;padZero(BIN2HEX(M202),2)</f>
        <v>#VALUE!</v>
      </c>
    </row>
    <row r="203" customFormat="false" ht="14.25" hidden="false" customHeight="false" outlineLevel="0" collapsed="false">
      <c r="B203" s="4" t="s">
        <v>20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M203" s="1" t="str">
        <f aca="false">D203&amp;E203&amp;F203&amp;G203&amp;H203&amp;I203&amp;J203&amp;K203</f>
        <v>00000000</v>
      </c>
      <c r="N203" s="1" t="e">
        <f aca="false">"0x"&amp;padZero(BIN2HEX(M203),2)</f>
        <v>#VALUE!</v>
      </c>
    </row>
    <row r="204" customFormat="false" ht="14.25" hidden="false" customHeight="false" outlineLevel="0" collapsed="false">
      <c r="B204" s="4" t="s">
        <v>203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M204" s="1" t="str">
        <f aca="false">D204&amp;E204&amp;F204&amp;G204&amp;H204&amp;I204&amp;J204&amp;K204</f>
        <v>00000000</v>
      </c>
      <c r="N204" s="1" t="e">
        <f aca="false">"0x"&amp;padZero(BIN2HEX(M204),2)</f>
        <v>#VALUE!</v>
      </c>
    </row>
    <row r="205" customFormat="false" ht="14.25" hidden="false" customHeight="false" outlineLevel="0" collapsed="false">
      <c r="B205" s="4" t="s">
        <v>204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M205" s="1" t="str">
        <f aca="false">D205&amp;E205&amp;F205&amp;G205&amp;H205&amp;I205&amp;J205&amp;K205</f>
        <v>00000000</v>
      </c>
      <c r="N205" s="1" t="e">
        <f aca="false">"0x"&amp;padZero(BIN2HEX(M205),2)</f>
        <v>#VALUE!</v>
      </c>
    </row>
    <row r="206" customFormat="false" ht="14.25" hidden="false" customHeight="false" outlineLevel="0" collapsed="false">
      <c r="B206" s="4" t="s">
        <v>205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M206" s="1" t="str">
        <f aca="false">D206&amp;E206&amp;F206&amp;G206&amp;H206&amp;I206&amp;J206&amp;K206</f>
        <v>00000000</v>
      </c>
      <c r="N206" s="1" t="e">
        <f aca="false">"0x"&amp;padZero(BIN2HEX(M206),2)</f>
        <v>#VALUE!</v>
      </c>
    </row>
    <row r="207" customFormat="false" ht="14.25" hidden="false" customHeight="false" outlineLevel="0" collapsed="false">
      <c r="B207" s="4" t="s">
        <v>206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M207" s="1" t="str">
        <f aca="false">D207&amp;E207&amp;F207&amp;G207&amp;H207&amp;I207&amp;J207&amp;K207</f>
        <v>00000000</v>
      </c>
      <c r="N207" s="1" t="e">
        <f aca="false">"0x"&amp;padZero(BIN2HEX(M207),2)</f>
        <v>#VALUE!</v>
      </c>
    </row>
    <row r="208" customFormat="false" ht="14.25" hidden="false" customHeight="false" outlineLevel="0" collapsed="false">
      <c r="B208" s="5" t="s">
        <v>207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M208" s="1" t="str">
        <f aca="false">D208&amp;E208&amp;F208&amp;G208&amp;H208&amp;I208&amp;J208&amp;K208</f>
        <v>00000000</v>
      </c>
      <c r="N208" s="1" t="e">
        <f aca="false">"0x"&amp;padZero(BIN2HEX(M208),2)</f>
        <v>#VALUE!</v>
      </c>
    </row>
    <row r="209" customFormat="false" ht="14.25" hidden="false" customHeight="false" outlineLevel="0" collapsed="false">
      <c r="B209" s="3" t="s">
        <v>208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M209" s="1" t="str">
        <f aca="false">D209&amp;E209&amp;F209&amp;G209&amp;H209&amp;I209&amp;J209&amp;K209</f>
        <v>00000000</v>
      </c>
      <c r="N209" s="1" t="e">
        <f aca="false">"0x"&amp;padZero(BIN2HEX(M209),2)</f>
        <v>#VALUE!</v>
      </c>
    </row>
    <row r="210" customFormat="false" ht="14.25" hidden="false" customHeight="false" outlineLevel="0" collapsed="false">
      <c r="B210" s="4" t="s">
        <v>209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M210" s="1" t="str">
        <f aca="false">D210&amp;E210&amp;F210&amp;G210&amp;H210&amp;I210&amp;J210&amp;K210</f>
        <v>00000000</v>
      </c>
      <c r="N210" s="1" t="e">
        <f aca="false">"0x"&amp;padZero(BIN2HEX(M210),2)</f>
        <v>#VALUE!</v>
      </c>
    </row>
    <row r="211" customFormat="false" ht="14.25" hidden="false" customHeight="false" outlineLevel="0" collapsed="false">
      <c r="B211" s="4" t="s">
        <v>21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M211" s="1" t="str">
        <f aca="false">D211&amp;E211&amp;F211&amp;G211&amp;H211&amp;I211&amp;J211&amp;K211</f>
        <v>00000000</v>
      </c>
      <c r="N211" s="1" t="e">
        <f aca="false">"0x"&amp;padZero(BIN2HEX(M211),2)</f>
        <v>#VALUE!</v>
      </c>
    </row>
    <row r="212" customFormat="false" ht="14.25" hidden="false" customHeight="false" outlineLevel="0" collapsed="false">
      <c r="B212" s="4" t="s">
        <v>211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M212" s="1" t="str">
        <f aca="false">D212&amp;E212&amp;F212&amp;G212&amp;H212&amp;I212&amp;J212&amp;K212</f>
        <v>00000000</v>
      </c>
      <c r="N212" s="1" t="e">
        <f aca="false">"0x"&amp;padZero(BIN2HEX(M212),2)</f>
        <v>#VALUE!</v>
      </c>
    </row>
    <row r="213" customFormat="false" ht="14.25" hidden="false" customHeight="false" outlineLevel="0" collapsed="false">
      <c r="B213" s="4" t="s">
        <v>212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M213" s="1" t="str">
        <f aca="false">D213&amp;E213&amp;F213&amp;G213&amp;H213&amp;I213&amp;J213&amp;K213</f>
        <v>00000000</v>
      </c>
      <c r="N213" s="1" t="e">
        <f aca="false">"0x"&amp;padZero(BIN2HEX(M213),2)</f>
        <v>#VALUE!</v>
      </c>
    </row>
    <row r="214" customFormat="false" ht="14.25" hidden="false" customHeight="false" outlineLevel="0" collapsed="false">
      <c r="B214" s="4" t="s">
        <v>21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M214" s="1" t="str">
        <f aca="false">D214&amp;E214&amp;F214&amp;G214&amp;H214&amp;I214&amp;J214&amp;K214</f>
        <v>00000000</v>
      </c>
      <c r="N214" s="1" t="e">
        <f aca="false">"0x"&amp;padZero(BIN2HEX(M214),2)</f>
        <v>#VALUE!</v>
      </c>
    </row>
    <row r="215" customFormat="false" ht="14.25" hidden="false" customHeight="false" outlineLevel="0" collapsed="false">
      <c r="B215" s="4" t="s">
        <v>21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M215" s="1" t="str">
        <f aca="false">D215&amp;E215&amp;F215&amp;G215&amp;H215&amp;I215&amp;J215&amp;K215</f>
        <v>00000000</v>
      </c>
      <c r="N215" s="1" t="e">
        <f aca="false">"0x"&amp;padZero(BIN2HEX(M215),2)</f>
        <v>#VALUE!</v>
      </c>
    </row>
    <row r="216" customFormat="false" ht="14.25" hidden="false" customHeight="false" outlineLevel="0" collapsed="false">
      <c r="B216" s="5" t="s">
        <v>215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M216" s="1" t="str">
        <f aca="false">D216&amp;E216&amp;F216&amp;G216&amp;H216&amp;I216&amp;J216&amp;K216</f>
        <v>00000000</v>
      </c>
      <c r="N216" s="1" t="e">
        <f aca="false">"0x"&amp;padZero(BIN2HEX(M216),2)</f>
        <v>#VALUE!</v>
      </c>
    </row>
    <row r="217" customFormat="false" ht="14.25" hidden="false" customHeight="false" outlineLevel="0" collapsed="false">
      <c r="B217" s="3" t="s">
        <v>216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M217" s="1" t="str">
        <f aca="false">D217&amp;E217&amp;F217&amp;G217&amp;H217&amp;I217&amp;J217&amp;K217</f>
        <v>00000000</v>
      </c>
      <c r="N217" s="1" t="e">
        <f aca="false">"0x"&amp;padZero(BIN2HEX(M217),2)</f>
        <v>#VALUE!</v>
      </c>
    </row>
    <row r="218" customFormat="false" ht="14.25" hidden="false" customHeight="false" outlineLevel="0" collapsed="false">
      <c r="B218" s="4" t="s">
        <v>217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0</v>
      </c>
      <c r="M218" s="1" t="str">
        <f aca="false">D218&amp;E218&amp;F218&amp;G218&amp;H218&amp;I218&amp;J218&amp;K218</f>
        <v>00000000</v>
      </c>
      <c r="N218" s="1" t="e">
        <f aca="false">"0x"&amp;padZero(BIN2HEX(M218),2)</f>
        <v>#VALUE!</v>
      </c>
    </row>
    <row r="219" customFormat="false" ht="14.25" hidden="false" customHeight="false" outlineLevel="0" collapsed="false">
      <c r="B219" s="4" t="s">
        <v>218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M219" s="1" t="str">
        <f aca="false">D219&amp;E219&amp;F219&amp;G219&amp;H219&amp;I219&amp;J219&amp;K219</f>
        <v>00000000</v>
      </c>
      <c r="N219" s="1" t="e">
        <f aca="false">"0x"&amp;padZero(BIN2HEX(M219),2)</f>
        <v>#VALUE!</v>
      </c>
    </row>
    <row r="220" customFormat="false" ht="14.25" hidden="false" customHeight="false" outlineLevel="0" collapsed="false">
      <c r="B220" s="4" t="s">
        <v>219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0</v>
      </c>
      <c r="M220" s="1" t="str">
        <f aca="false">D220&amp;E220&amp;F220&amp;G220&amp;H220&amp;I220&amp;J220&amp;K220</f>
        <v>00000000</v>
      </c>
      <c r="N220" s="1" t="e">
        <f aca="false">"0x"&amp;padZero(BIN2HEX(M220),2)</f>
        <v>#VALUE!</v>
      </c>
    </row>
    <row r="221" customFormat="false" ht="14.25" hidden="false" customHeight="false" outlineLevel="0" collapsed="false">
      <c r="B221" s="4" t="s">
        <v>22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M221" s="1" t="str">
        <f aca="false">D221&amp;E221&amp;F221&amp;G221&amp;H221&amp;I221&amp;J221&amp;K221</f>
        <v>00000000</v>
      </c>
      <c r="N221" s="1" t="e">
        <f aca="false">"0x"&amp;padZero(BIN2HEX(M221),2)</f>
        <v>#VALUE!</v>
      </c>
    </row>
    <row r="222" customFormat="false" ht="14.25" hidden="false" customHeight="false" outlineLevel="0" collapsed="false">
      <c r="B222" s="4" t="s">
        <v>221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0</v>
      </c>
      <c r="M222" s="1" t="str">
        <f aca="false">D222&amp;E222&amp;F222&amp;G222&amp;H222&amp;I222&amp;J222&amp;K222</f>
        <v>00000000</v>
      </c>
      <c r="N222" s="1" t="e">
        <f aca="false">"0x"&amp;padZero(BIN2HEX(M222),2)</f>
        <v>#VALUE!</v>
      </c>
    </row>
    <row r="223" customFormat="false" ht="14.25" hidden="false" customHeight="false" outlineLevel="0" collapsed="false">
      <c r="B223" s="4" t="s">
        <v>222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0</v>
      </c>
      <c r="M223" s="1" t="str">
        <f aca="false">D223&amp;E223&amp;F223&amp;G223&amp;H223&amp;I223&amp;J223&amp;K223</f>
        <v>00000000</v>
      </c>
      <c r="N223" s="1" t="e">
        <f aca="false">"0x"&amp;padZero(BIN2HEX(M223),2)</f>
        <v>#VALUE!</v>
      </c>
    </row>
    <row r="224" customFormat="false" ht="14.25" hidden="false" customHeight="false" outlineLevel="0" collapsed="false">
      <c r="B224" s="5" t="s">
        <v>223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M224" s="1" t="str">
        <f aca="false">D224&amp;E224&amp;F224&amp;G224&amp;H224&amp;I224&amp;J224&amp;K224</f>
        <v>00000000</v>
      </c>
      <c r="N224" s="1" t="e">
        <f aca="false">"0x"&amp;padZero(BIN2HEX(M224),2)</f>
        <v>#VALUE!</v>
      </c>
    </row>
    <row r="225" customFormat="false" ht="14.25" hidden="false" customHeight="false" outlineLevel="0" collapsed="false">
      <c r="B225" s="3" t="s">
        <v>224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0</v>
      </c>
      <c r="M225" s="1" t="str">
        <f aca="false">D225&amp;E225&amp;F225&amp;G225&amp;H225&amp;I225&amp;J225&amp;K225</f>
        <v>00000000</v>
      </c>
      <c r="N225" s="1" t="e">
        <f aca="false">"0x"&amp;padZero(BIN2HEX(M225),2)</f>
        <v>#VALUE!</v>
      </c>
    </row>
    <row r="226" customFormat="false" ht="14.25" hidden="false" customHeight="false" outlineLevel="0" collapsed="false">
      <c r="B226" s="4" t="s">
        <v>225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M226" s="1" t="str">
        <f aca="false">D226&amp;E226&amp;F226&amp;G226&amp;H226&amp;I226&amp;J226&amp;K226</f>
        <v>00000000</v>
      </c>
      <c r="N226" s="1" t="e">
        <f aca="false">"0x"&amp;padZero(BIN2HEX(M226),2)</f>
        <v>#VALUE!</v>
      </c>
    </row>
    <row r="227" customFormat="false" ht="14.25" hidden="false" customHeight="false" outlineLevel="0" collapsed="false">
      <c r="B227" s="4" t="s">
        <v>226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M227" s="1" t="str">
        <f aca="false">D227&amp;E227&amp;F227&amp;G227&amp;H227&amp;I227&amp;J227&amp;K227</f>
        <v>00000000</v>
      </c>
      <c r="N227" s="1" t="e">
        <f aca="false">"0x"&amp;padZero(BIN2HEX(M227),2)</f>
        <v>#VALUE!</v>
      </c>
    </row>
    <row r="228" customFormat="false" ht="14.25" hidden="false" customHeight="false" outlineLevel="0" collapsed="false">
      <c r="B228" s="4" t="s">
        <v>227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0</v>
      </c>
      <c r="M228" s="1" t="str">
        <f aca="false">D228&amp;E228&amp;F228&amp;G228&amp;H228&amp;I228&amp;J228&amp;K228</f>
        <v>00000000</v>
      </c>
      <c r="N228" s="1" t="e">
        <f aca="false">"0x"&amp;padZero(BIN2HEX(M228),2)</f>
        <v>#VALUE!</v>
      </c>
    </row>
    <row r="229" customFormat="false" ht="14.25" hidden="false" customHeight="false" outlineLevel="0" collapsed="false">
      <c r="B229" s="4" t="s">
        <v>228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0</v>
      </c>
      <c r="M229" s="1" t="str">
        <f aca="false">D229&amp;E229&amp;F229&amp;G229&amp;H229&amp;I229&amp;J229&amp;K229</f>
        <v>00000000</v>
      </c>
      <c r="N229" s="1" t="e">
        <f aca="false">"0x"&amp;padZero(BIN2HEX(M229),2)</f>
        <v>#VALUE!</v>
      </c>
    </row>
    <row r="230" customFormat="false" ht="14.25" hidden="false" customHeight="false" outlineLevel="0" collapsed="false">
      <c r="B230" s="4" t="s">
        <v>229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</v>
      </c>
      <c r="M230" s="1" t="str">
        <f aca="false">D230&amp;E230&amp;F230&amp;G230&amp;H230&amp;I230&amp;J230&amp;K230</f>
        <v>00000000</v>
      </c>
      <c r="N230" s="1" t="e">
        <f aca="false">"0x"&amp;padZero(BIN2HEX(M230),2)</f>
        <v>#VALUE!</v>
      </c>
    </row>
    <row r="231" customFormat="false" ht="14.25" hidden="false" customHeight="false" outlineLevel="0" collapsed="false">
      <c r="B231" s="4" t="s">
        <v>23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M231" s="1" t="str">
        <f aca="false">D231&amp;E231&amp;F231&amp;G231&amp;H231&amp;I231&amp;J231&amp;K231</f>
        <v>00000000</v>
      </c>
      <c r="N231" s="1" t="e">
        <f aca="false">"0x"&amp;padZero(BIN2HEX(M231),2)</f>
        <v>#VALUE!</v>
      </c>
    </row>
    <row r="232" customFormat="false" ht="14.25" hidden="false" customHeight="false" outlineLevel="0" collapsed="false">
      <c r="B232" s="5" t="s">
        <v>231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M232" s="1" t="str">
        <f aca="false">D232&amp;E232&amp;F232&amp;G232&amp;H232&amp;I232&amp;J232&amp;K232</f>
        <v>00000000</v>
      </c>
      <c r="N232" s="1" t="e">
        <f aca="false">"0x"&amp;padZero(BIN2HEX(M232),2)</f>
        <v>#VALUE!</v>
      </c>
    </row>
    <row r="233" customFormat="false" ht="14.25" hidden="false" customHeight="false" outlineLevel="0" collapsed="false">
      <c r="B233" s="3" t="s">
        <v>232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</v>
      </c>
      <c r="M233" s="1" t="str">
        <f aca="false">D233&amp;E233&amp;F233&amp;G233&amp;H233&amp;I233&amp;J233&amp;K233</f>
        <v>00000000</v>
      </c>
      <c r="N233" s="1" t="e">
        <f aca="false">"0x"&amp;padZero(BIN2HEX(M233),2)</f>
        <v>#VALUE!</v>
      </c>
    </row>
    <row r="234" customFormat="false" ht="14.25" hidden="false" customHeight="false" outlineLevel="0" collapsed="false">
      <c r="B234" s="4" t="s">
        <v>233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0</v>
      </c>
      <c r="M234" s="1" t="str">
        <f aca="false">D234&amp;E234&amp;F234&amp;G234&amp;H234&amp;I234&amp;J234&amp;K234</f>
        <v>00000000</v>
      </c>
      <c r="N234" s="1" t="e">
        <f aca="false">"0x"&amp;padZero(BIN2HEX(M234),2)</f>
        <v>#VALUE!</v>
      </c>
    </row>
    <row r="235" customFormat="false" ht="14.25" hidden="false" customHeight="false" outlineLevel="0" collapsed="false">
      <c r="B235" s="4" t="s">
        <v>234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0</v>
      </c>
      <c r="M235" s="1" t="str">
        <f aca="false">D235&amp;E235&amp;F235&amp;G235&amp;H235&amp;I235&amp;J235&amp;K235</f>
        <v>00000000</v>
      </c>
      <c r="N235" s="1" t="e">
        <f aca="false">"0x"&amp;padZero(BIN2HEX(M235),2)</f>
        <v>#VALUE!</v>
      </c>
    </row>
    <row r="236" customFormat="false" ht="14.25" hidden="false" customHeight="false" outlineLevel="0" collapsed="false">
      <c r="B236" s="4" t="s">
        <v>235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M236" s="1" t="str">
        <f aca="false">D236&amp;E236&amp;F236&amp;G236&amp;H236&amp;I236&amp;J236&amp;K236</f>
        <v>00000000</v>
      </c>
      <c r="N236" s="1" t="e">
        <f aca="false">"0x"&amp;padZero(BIN2HEX(M236),2)</f>
        <v>#VALUE!</v>
      </c>
    </row>
    <row r="237" customFormat="false" ht="14.25" hidden="false" customHeight="false" outlineLevel="0" collapsed="false">
      <c r="B237" s="4" t="s">
        <v>236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M237" s="1" t="str">
        <f aca="false">D237&amp;E237&amp;F237&amp;G237&amp;H237&amp;I237&amp;J237&amp;K237</f>
        <v>00000000</v>
      </c>
      <c r="N237" s="1" t="e">
        <f aca="false">"0x"&amp;padZero(BIN2HEX(M237),2)</f>
        <v>#VALUE!</v>
      </c>
    </row>
    <row r="238" customFormat="false" ht="14.25" hidden="false" customHeight="false" outlineLevel="0" collapsed="false">
      <c r="B238" s="4" t="s">
        <v>237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M238" s="1" t="str">
        <f aca="false">D238&amp;E238&amp;F238&amp;G238&amp;H238&amp;I238&amp;J238&amp;K238</f>
        <v>00000000</v>
      </c>
      <c r="N238" s="1" t="e">
        <f aca="false">"0x"&amp;padZero(BIN2HEX(M238),2)</f>
        <v>#VALUE!</v>
      </c>
    </row>
    <row r="239" customFormat="false" ht="14.25" hidden="false" customHeight="false" outlineLevel="0" collapsed="false">
      <c r="B239" s="4" t="s">
        <v>238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M239" s="1" t="str">
        <f aca="false">D239&amp;E239&amp;F239&amp;G239&amp;H239&amp;I239&amp;J239&amp;K239</f>
        <v>00000000</v>
      </c>
      <c r="N239" s="1" t="e">
        <f aca="false">"0x"&amp;padZero(BIN2HEX(M239),2)</f>
        <v>#VALUE!</v>
      </c>
    </row>
    <row r="240" customFormat="false" ht="14.25" hidden="false" customHeight="false" outlineLevel="0" collapsed="false">
      <c r="B240" s="5" t="s">
        <v>239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M240" s="1" t="str">
        <f aca="false">D240&amp;E240&amp;F240&amp;G240&amp;H240&amp;I240&amp;J240&amp;K240</f>
        <v>00000000</v>
      </c>
      <c r="N240" s="1" t="e">
        <f aca="false">"0x"&amp;padZero(BIN2HEX(M240),2)</f>
        <v>#VALUE!</v>
      </c>
    </row>
    <row r="241" customFormat="false" ht="14.25" hidden="false" customHeight="false" outlineLevel="0" collapsed="false">
      <c r="B241" s="3" t="s">
        <v>240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</v>
      </c>
      <c r="M241" s="1" t="str">
        <f aca="false">D241&amp;E241&amp;F241&amp;G241&amp;H241&amp;I241&amp;J241&amp;K241</f>
        <v>00000000</v>
      </c>
      <c r="N241" s="1" t="e">
        <f aca="false">"0x"&amp;padZero(BIN2HEX(M241),2)</f>
        <v>#VALUE!</v>
      </c>
    </row>
    <row r="242" customFormat="false" ht="14.25" hidden="false" customHeight="false" outlineLevel="0" collapsed="false">
      <c r="B242" s="4" t="s">
        <v>241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M242" s="1" t="str">
        <f aca="false">D242&amp;E242&amp;F242&amp;G242&amp;H242&amp;I242&amp;J242&amp;K242</f>
        <v>00000000</v>
      </c>
      <c r="N242" s="1" t="e">
        <f aca="false">"0x"&amp;padZero(BIN2HEX(M242),2)</f>
        <v>#VALUE!</v>
      </c>
    </row>
    <row r="243" customFormat="false" ht="14.25" hidden="false" customHeight="false" outlineLevel="0" collapsed="false">
      <c r="B243" s="4" t="s">
        <v>242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0</v>
      </c>
      <c r="M243" s="1" t="str">
        <f aca="false">D243&amp;E243&amp;F243&amp;G243&amp;H243&amp;I243&amp;J243&amp;K243</f>
        <v>00000000</v>
      </c>
      <c r="N243" s="1" t="e">
        <f aca="false">"0x"&amp;padZero(BIN2HEX(M243),2)</f>
        <v>#VALUE!</v>
      </c>
    </row>
    <row r="244" customFormat="false" ht="14.25" hidden="false" customHeight="false" outlineLevel="0" collapsed="false">
      <c r="B244" s="4" t="s">
        <v>243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M244" s="1" t="str">
        <f aca="false">D244&amp;E244&amp;F244&amp;G244&amp;H244&amp;I244&amp;J244&amp;K244</f>
        <v>00000000</v>
      </c>
      <c r="N244" s="1" t="e">
        <f aca="false">"0x"&amp;padZero(BIN2HEX(M244),2)</f>
        <v>#VALUE!</v>
      </c>
    </row>
    <row r="245" customFormat="false" ht="14.25" hidden="false" customHeight="false" outlineLevel="0" collapsed="false">
      <c r="B245" s="4" t="s">
        <v>244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M245" s="1" t="str">
        <f aca="false">D245&amp;E245&amp;F245&amp;G245&amp;H245&amp;I245&amp;J245&amp;K245</f>
        <v>00000000</v>
      </c>
      <c r="N245" s="1" t="e">
        <f aca="false">"0x"&amp;padZero(BIN2HEX(M245),2)</f>
        <v>#VALUE!</v>
      </c>
    </row>
    <row r="246" customFormat="false" ht="14.25" hidden="false" customHeight="false" outlineLevel="0" collapsed="false">
      <c r="B246" s="4" t="s">
        <v>245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0</v>
      </c>
      <c r="M246" s="1" t="str">
        <f aca="false">D246&amp;E246&amp;F246&amp;G246&amp;H246&amp;I246&amp;J246&amp;K246</f>
        <v>00000000</v>
      </c>
      <c r="N246" s="1" t="e">
        <f aca="false">"0x"&amp;padZero(BIN2HEX(M246),2)</f>
        <v>#VALUE!</v>
      </c>
    </row>
    <row r="247" customFormat="false" ht="14.25" hidden="false" customHeight="false" outlineLevel="0" collapsed="false">
      <c r="B247" s="4" t="s">
        <v>246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M247" s="1" t="str">
        <f aca="false">D247&amp;E247&amp;F247&amp;G247&amp;H247&amp;I247&amp;J247&amp;K247</f>
        <v>00000000</v>
      </c>
      <c r="N247" s="1" t="e">
        <f aca="false">"0x"&amp;padZero(BIN2HEX(M247),2)</f>
        <v>#VALUE!</v>
      </c>
    </row>
    <row r="248" customFormat="false" ht="14.25" hidden="false" customHeight="false" outlineLevel="0" collapsed="false">
      <c r="B248" s="5" t="s">
        <v>247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M248" s="1" t="str">
        <f aca="false">D248&amp;E248&amp;F248&amp;G248&amp;H248&amp;I248&amp;J248&amp;K248</f>
        <v>00000000</v>
      </c>
      <c r="N248" s="1" t="e">
        <f aca="false">"0x"&amp;padZero(BIN2HEX(M248),2)</f>
        <v>#VALUE!</v>
      </c>
    </row>
    <row r="249" customFormat="false" ht="14.25" hidden="false" customHeight="false" outlineLevel="0" collapsed="false">
      <c r="B249" s="3" t="s">
        <v>248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M249" s="1" t="str">
        <f aca="false">D249&amp;E249&amp;F249&amp;G249&amp;H249&amp;I249&amp;J249&amp;K249</f>
        <v>00000000</v>
      </c>
      <c r="N249" s="1" t="e">
        <f aca="false">"0x"&amp;padZero(BIN2HEX(M249),2)</f>
        <v>#VALUE!</v>
      </c>
    </row>
    <row r="250" customFormat="false" ht="14.25" hidden="false" customHeight="false" outlineLevel="0" collapsed="false">
      <c r="B250" s="4" t="s">
        <v>249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M250" s="1" t="str">
        <f aca="false">D250&amp;E250&amp;F250&amp;G250&amp;H250&amp;I250&amp;J250&amp;K250</f>
        <v>00000000</v>
      </c>
      <c r="N250" s="1" t="e">
        <f aca="false">"0x"&amp;padZero(BIN2HEX(M250),2)</f>
        <v>#VALUE!</v>
      </c>
    </row>
    <row r="251" customFormat="false" ht="14.25" hidden="false" customHeight="false" outlineLevel="0" collapsed="false">
      <c r="B251" s="4" t="s">
        <v>25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M251" s="1" t="str">
        <f aca="false">D251&amp;E251&amp;F251&amp;G251&amp;H251&amp;I251&amp;J251&amp;K251</f>
        <v>00000000</v>
      </c>
      <c r="N251" s="1" t="e">
        <f aca="false">"0x"&amp;padZero(BIN2HEX(M251),2)</f>
        <v>#VALUE!</v>
      </c>
    </row>
    <row r="252" customFormat="false" ht="14.25" hidden="false" customHeight="false" outlineLevel="0" collapsed="false">
      <c r="B252" s="4" t="s">
        <v>251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0</v>
      </c>
      <c r="M252" s="1" t="str">
        <f aca="false">D252&amp;E252&amp;F252&amp;G252&amp;H252&amp;I252&amp;J252&amp;K252</f>
        <v>00000000</v>
      </c>
      <c r="N252" s="1" t="e">
        <f aca="false">"0x"&amp;padZero(BIN2HEX(M252),2)</f>
        <v>#VALUE!</v>
      </c>
    </row>
    <row r="253" customFormat="false" ht="14.25" hidden="false" customHeight="false" outlineLevel="0" collapsed="false">
      <c r="B253" s="4" t="s">
        <v>252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M253" s="1" t="str">
        <f aca="false">D253&amp;E253&amp;F253&amp;G253&amp;H253&amp;I253&amp;J253&amp;K253</f>
        <v>00000000</v>
      </c>
      <c r="N253" s="1" t="e">
        <f aca="false">"0x"&amp;padZero(BIN2HEX(M253),2)</f>
        <v>#VALUE!</v>
      </c>
    </row>
    <row r="254" customFormat="false" ht="14.25" hidden="false" customHeight="false" outlineLevel="0" collapsed="false">
      <c r="B254" s="4" t="s">
        <v>253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M254" s="1" t="str">
        <f aca="false">D254&amp;E254&amp;F254&amp;G254&amp;H254&amp;I254&amp;J254&amp;K254</f>
        <v>00000000</v>
      </c>
      <c r="N254" s="1" t="e">
        <f aca="false">"0x"&amp;padZero(BIN2HEX(M254),2)</f>
        <v>#VALUE!</v>
      </c>
    </row>
    <row r="255" customFormat="false" ht="14.25" hidden="false" customHeight="false" outlineLevel="0" collapsed="false">
      <c r="B255" s="4" t="s">
        <v>254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M255" s="1" t="str">
        <f aca="false">D255&amp;E255&amp;F255&amp;G255&amp;H255&amp;I255&amp;J255&amp;K255</f>
        <v>00000000</v>
      </c>
      <c r="N255" s="1" t="e">
        <f aca="false">"0x"&amp;padZero(BIN2HEX(M255),2)</f>
        <v>#VALUE!</v>
      </c>
    </row>
    <row r="256" customFormat="false" ht="14.25" hidden="false" customHeight="false" outlineLevel="0" collapsed="false">
      <c r="B256" s="5" t="s">
        <v>255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M256" s="1" t="str">
        <f aca="false">D256&amp;E256&amp;F256&amp;G256&amp;H256&amp;I256&amp;J256&amp;K256</f>
        <v>00000000</v>
      </c>
      <c r="N256" s="1" t="e">
        <f aca="false">"0x"&amp;padZero(BIN2HEX(M256),2)</f>
        <v>#VALUE!</v>
      </c>
    </row>
    <row r="257" customFormat="false" ht="14.25" hidden="false" customHeight="false" outlineLevel="0" collapsed="false">
      <c r="B257" s="3" t="s">
        <v>256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M257" s="1" t="str">
        <f aca="false">D257&amp;E257&amp;F257&amp;G257&amp;H257&amp;I257&amp;J257&amp;K257</f>
        <v>00000000</v>
      </c>
      <c r="N257" s="1" t="e">
        <f aca="false">"0x"&amp;padZero(BIN2HEX(M257),2)</f>
        <v>#VALUE!</v>
      </c>
    </row>
    <row r="258" customFormat="false" ht="14.25" hidden="false" customHeight="false" outlineLevel="0" collapsed="false">
      <c r="B258" s="4" t="s">
        <v>257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M258" s="1" t="str">
        <f aca="false">D258&amp;E258&amp;F258&amp;G258&amp;H258&amp;I258&amp;J258&amp;K258</f>
        <v>00000000</v>
      </c>
      <c r="N258" s="1" t="e">
        <f aca="false">"0x"&amp;padZero(BIN2HEX(M258),2)</f>
        <v>#VALUE!</v>
      </c>
    </row>
    <row r="259" customFormat="false" ht="14.25" hidden="false" customHeight="false" outlineLevel="0" collapsed="false">
      <c r="B259" s="4" t="s">
        <v>258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M259" s="1" t="str">
        <f aca="false">D259&amp;E259&amp;F259&amp;G259&amp;H259&amp;I259&amp;J259&amp;K259</f>
        <v>00000000</v>
      </c>
      <c r="N259" s="1" t="e">
        <f aca="false">"0x"&amp;padZero(BIN2HEX(M259),2)</f>
        <v>#VALUE!</v>
      </c>
    </row>
    <row r="260" customFormat="false" ht="14.25" hidden="false" customHeight="false" outlineLevel="0" collapsed="false">
      <c r="B260" s="4" t="s">
        <v>259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M260" s="1" t="str">
        <f aca="false">D260&amp;E260&amp;F260&amp;G260&amp;H260&amp;I260&amp;J260&amp;K260</f>
        <v>00000000</v>
      </c>
      <c r="N260" s="1" t="e">
        <f aca="false">"0x"&amp;padZero(BIN2HEX(M260),2)</f>
        <v>#VALUE!</v>
      </c>
    </row>
    <row r="261" customFormat="false" ht="14.25" hidden="false" customHeight="false" outlineLevel="0" collapsed="false">
      <c r="B261" s="4" t="s">
        <v>26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M261" s="1" t="str">
        <f aca="false">D261&amp;E261&amp;F261&amp;G261&amp;H261&amp;I261&amp;J261&amp;K261</f>
        <v>00000000</v>
      </c>
      <c r="N261" s="1" t="e">
        <f aca="false">"0x"&amp;padZero(BIN2HEX(M261),2)</f>
        <v>#VALUE!</v>
      </c>
    </row>
    <row r="262" customFormat="false" ht="14.25" hidden="false" customHeight="false" outlineLevel="0" collapsed="false">
      <c r="B262" s="4" t="s">
        <v>261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M262" s="1" t="str">
        <f aca="false">D262&amp;E262&amp;F262&amp;G262&amp;H262&amp;I262&amp;J262&amp;K262</f>
        <v>00000000</v>
      </c>
      <c r="N262" s="1" t="e">
        <f aca="false">"0x"&amp;padZero(BIN2HEX(M262),2)</f>
        <v>#VALUE!</v>
      </c>
    </row>
    <row r="263" customFormat="false" ht="14.25" hidden="false" customHeight="false" outlineLevel="0" collapsed="false">
      <c r="B263" s="4" t="s">
        <v>262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M263" s="1" t="str">
        <f aca="false">D263&amp;E263&amp;F263&amp;G263&amp;H263&amp;I263&amp;J263&amp;K263</f>
        <v>00000000</v>
      </c>
      <c r="N263" s="1" t="e">
        <f aca="false">"0x"&amp;padZero(BIN2HEX(M263),2)</f>
        <v>#VALUE!</v>
      </c>
    </row>
    <row r="264" customFormat="false" ht="14.25" hidden="false" customHeight="false" outlineLevel="0" collapsed="false">
      <c r="B264" s="5" t="s">
        <v>263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0</v>
      </c>
      <c r="M264" s="1" t="str">
        <f aca="false">D264&amp;E264&amp;F264&amp;G264&amp;H264&amp;I264&amp;J264&amp;K264</f>
        <v>00000000</v>
      </c>
      <c r="N264" s="1" t="e">
        <f aca="false">"0x"&amp;padZero(BIN2HEX(M264),2)</f>
        <v>#VALUE!</v>
      </c>
    </row>
    <row r="265" customFormat="false" ht="14.25" hidden="false" customHeight="false" outlineLevel="0" collapsed="false">
      <c r="B265" s="3" t="s">
        <v>264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M265" s="1" t="str">
        <f aca="false">D265&amp;E265&amp;F265&amp;G265&amp;H265&amp;I265&amp;J265&amp;K265</f>
        <v>00000000</v>
      </c>
      <c r="N265" s="1" t="e">
        <f aca="false">"0x"&amp;padZero(BIN2HEX(M265),2)</f>
        <v>#VALUE!</v>
      </c>
    </row>
    <row r="266" customFormat="false" ht="14.25" hidden="false" customHeight="false" outlineLevel="0" collapsed="false">
      <c r="B266" s="4" t="s">
        <v>265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M266" s="1" t="str">
        <f aca="false">D266&amp;E266&amp;F266&amp;G266&amp;H266&amp;I266&amp;J266&amp;K266</f>
        <v>00000000</v>
      </c>
      <c r="N266" s="1" t="e">
        <f aca="false">"0x"&amp;padZero(BIN2HEX(M266),2)</f>
        <v>#VALUE!</v>
      </c>
    </row>
    <row r="267" customFormat="false" ht="14.25" hidden="false" customHeight="false" outlineLevel="0" collapsed="false">
      <c r="B267" s="4" t="s">
        <v>266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0</v>
      </c>
      <c r="M267" s="1" t="str">
        <f aca="false">D267&amp;E267&amp;F267&amp;G267&amp;H267&amp;I267&amp;J267&amp;K267</f>
        <v>00000000</v>
      </c>
      <c r="N267" s="1" t="e">
        <f aca="false">"0x"&amp;padZero(BIN2HEX(M267),2)</f>
        <v>#VALUE!</v>
      </c>
    </row>
    <row r="268" customFormat="false" ht="14.25" hidden="false" customHeight="false" outlineLevel="0" collapsed="false">
      <c r="B268" s="4" t="s">
        <v>267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0</v>
      </c>
      <c r="M268" s="1" t="str">
        <f aca="false">D268&amp;E268&amp;F268&amp;G268&amp;H268&amp;I268&amp;J268&amp;K268</f>
        <v>00000000</v>
      </c>
      <c r="N268" s="1" t="e">
        <f aca="false">"0x"&amp;padZero(BIN2HEX(M268),2)</f>
        <v>#VALUE!</v>
      </c>
    </row>
    <row r="269" customFormat="false" ht="14.25" hidden="false" customHeight="false" outlineLevel="0" collapsed="false">
      <c r="B269" s="4" t="s">
        <v>268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0</v>
      </c>
      <c r="M269" s="1" t="str">
        <f aca="false">D269&amp;E269&amp;F269&amp;G269&amp;H269&amp;I269&amp;J269&amp;K269</f>
        <v>00000000</v>
      </c>
      <c r="N269" s="1" t="e">
        <f aca="false">"0x"&amp;padZero(BIN2HEX(M269),2)</f>
        <v>#VALUE!</v>
      </c>
    </row>
    <row r="270" customFormat="false" ht="14.25" hidden="false" customHeight="false" outlineLevel="0" collapsed="false">
      <c r="B270" s="4" t="s">
        <v>269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0</v>
      </c>
      <c r="M270" s="1" t="str">
        <f aca="false">D270&amp;E270&amp;F270&amp;G270&amp;H270&amp;I270&amp;J270&amp;K270</f>
        <v>00000000</v>
      </c>
      <c r="N270" s="1" t="e">
        <f aca="false">"0x"&amp;padZero(BIN2HEX(M270),2)</f>
        <v>#VALUE!</v>
      </c>
    </row>
    <row r="271" customFormat="false" ht="14.25" hidden="false" customHeight="false" outlineLevel="0" collapsed="false">
      <c r="B271" s="4" t="s">
        <v>27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M271" s="1" t="str">
        <f aca="false">D271&amp;E271&amp;F271&amp;G271&amp;H271&amp;I271&amp;J271&amp;K271</f>
        <v>00000000</v>
      </c>
      <c r="N271" s="1" t="e">
        <f aca="false">"0x"&amp;padZero(BIN2HEX(M271),2)</f>
        <v>#VALUE!</v>
      </c>
    </row>
    <row r="272" customFormat="false" ht="14.25" hidden="false" customHeight="false" outlineLevel="0" collapsed="false">
      <c r="B272" s="5" t="s">
        <v>271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M272" s="1" t="str">
        <f aca="false">D272&amp;E272&amp;F272&amp;G272&amp;H272&amp;I272&amp;J272&amp;K272</f>
        <v>00000000</v>
      </c>
      <c r="N272" s="1" t="e">
        <f aca="false">"0x"&amp;padZero(BIN2HEX(M272),2)</f>
        <v>#VALUE!</v>
      </c>
    </row>
    <row r="273" customFormat="false" ht="14.25" hidden="false" customHeight="false" outlineLevel="0" collapsed="false">
      <c r="B273" s="3" t="s">
        <v>272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M273" s="1" t="str">
        <f aca="false">D273&amp;E273&amp;F273&amp;G273&amp;H273&amp;I273&amp;J273&amp;K273</f>
        <v>00000000</v>
      </c>
      <c r="N273" s="1" t="e">
        <f aca="false">"0x"&amp;padZero(BIN2HEX(M273),2)</f>
        <v>#VALUE!</v>
      </c>
    </row>
    <row r="274" customFormat="false" ht="14.25" hidden="false" customHeight="false" outlineLevel="0" collapsed="false">
      <c r="B274" s="4" t="s">
        <v>273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M274" s="1" t="str">
        <f aca="false">D274&amp;E274&amp;F274&amp;G274&amp;H274&amp;I274&amp;J274&amp;K274</f>
        <v>00000000</v>
      </c>
      <c r="N274" s="1" t="e">
        <f aca="false">"0x"&amp;padZero(BIN2HEX(M274),2)</f>
        <v>#VALUE!</v>
      </c>
    </row>
    <row r="275" customFormat="false" ht="14.25" hidden="false" customHeight="false" outlineLevel="0" collapsed="false">
      <c r="B275" s="4" t="s">
        <v>274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M275" s="1" t="str">
        <f aca="false">D275&amp;E275&amp;F275&amp;G275&amp;H275&amp;I275&amp;J275&amp;K275</f>
        <v>00000000</v>
      </c>
      <c r="N275" s="1" t="e">
        <f aca="false">"0x"&amp;padZero(BIN2HEX(M275),2)</f>
        <v>#VALUE!</v>
      </c>
    </row>
    <row r="276" customFormat="false" ht="14.25" hidden="false" customHeight="false" outlineLevel="0" collapsed="false">
      <c r="B276" s="4" t="s">
        <v>275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M276" s="1" t="str">
        <f aca="false">D276&amp;E276&amp;F276&amp;G276&amp;H276&amp;I276&amp;J276&amp;K276</f>
        <v>00000000</v>
      </c>
      <c r="N276" s="1" t="e">
        <f aca="false">"0x"&amp;padZero(BIN2HEX(M276),2)</f>
        <v>#VALUE!</v>
      </c>
    </row>
    <row r="277" customFormat="false" ht="14.25" hidden="false" customHeight="false" outlineLevel="0" collapsed="false">
      <c r="B277" s="4" t="s">
        <v>276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M277" s="1" t="str">
        <f aca="false">D277&amp;E277&amp;F277&amp;G277&amp;H277&amp;I277&amp;J277&amp;K277</f>
        <v>00000000</v>
      </c>
      <c r="N277" s="1" t="e">
        <f aca="false">"0x"&amp;padZero(BIN2HEX(M277),2)</f>
        <v>#VALUE!</v>
      </c>
    </row>
    <row r="278" customFormat="false" ht="14.25" hidden="false" customHeight="false" outlineLevel="0" collapsed="false">
      <c r="B278" s="4" t="s">
        <v>277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M278" s="1" t="str">
        <f aca="false">D278&amp;E278&amp;F278&amp;G278&amp;H278&amp;I278&amp;J278&amp;K278</f>
        <v>00000000</v>
      </c>
      <c r="N278" s="1" t="e">
        <f aca="false">"0x"&amp;padZero(BIN2HEX(M278),2)</f>
        <v>#VALUE!</v>
      </c>
    </row>
    <row r="279" customFormat="false" ht="14.25" hidden="false" customHeight="false" outlineLevel="0" collapsed="false">
      <c r="B279" s="4" t="s">
        <v>278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M279" s="1" t="str">
        <f aca="false">D279&amp;E279&amp;F279&amp;G279&amp;H279&amp;I279&amp;J279&amp;K279</f>
        <v>00000000</v>
      </c>
      <c r="N279" s="1" t="e">
        <f aca="false">"0x"&amp;padZero(BIN2HEX(M279),2)</f>
        <v>#VALUE!</v>
      </c>
    </row>
    <row r="280" customFormat="false" ht="14.25" hidden="false" customHeight="false" outlineLevel="0" collapsed="false">
      <c r="B280" s="5" t="s">
        <v>279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</v>
      </c>
      <c r="M280" s="1" t="str">
        <f aca="false">D280&amp;E280&amp;F280&amp;G280&amp;H280&amp;I280&amp;J280&amp;K280</f>
        <v>00000000</v>
      </c>
      <c r="N280" s="1" t="e">
        <f aca="false">"0x"&amp;padZero(BIN2HEX(M280),2)</f>
        <v>#VALUE!</v>
      </c>
    </row>
    <row r="281" customFormat="false" ht="14.25" hidden="false" customHeight="false" outlineLevel="0" collapsed="false">
      <c r="B281" s="3" t="s">
        <v>28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M281" s="1" t="str">
        <f aca="false">D281&amp;E281&amp;F281&amp;G281&amp;H281&amp;I281&amp;J281&amp;K281</f>
        <v>00000000</v>
      </c>
      <c r="N281" s="1" t="e">
        <f aca="false">"0x"&amp;padZero(BIN2HEX(M281),2)</f>
        <v>#VALUE!</v>
      </c>
    </row>
    <row r="282" customFormat="false" ht="14.25" hidden="false" customHeight="false" outlineLevel="0" collapsed="false">
      <c r="B282" s="4" t="s">
        <v>281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M282" s="1" t="str">
        <f aca="false">D282&amp;E282&amp;F282&amp;G282&amp;H282&amp;I282&amp;J282&amp;K282</f>
        <v>00000000</v>
      </c>
      <c r="N282" s="1" t="e">
        <f aca="false">"0x"&amp;padZero(BIN2HEX(M282),2)</f>
        <v>#VALUE!</v>
      </c>
    </row>
    <row r="283" customFormat="false" ht="14.25" hidden="false" customHeight="false" outlineLevel="0" collapsed="false">
      <c r="B283" s="4" t="s">
        <v>282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M283" s="1" t="str">
        <f aca="false">D283&amp;E283&amp;F283&amp;G283&amp;H283&amp;I283&amp;J283&amp;K283</f>
        <v>00000000</v>
      </c>
      <c r="N283" s="1" t="e">
        <f aca="false">"0x"&amp;padZero(BIN2HEX(M283),2)</f>
        <v>#VALUE!</v>
      </c>
    </row>
    <row r="284" customFormat="false" ht="14.25" hidden="false" customHeight="false" outlineLevel="0" collapsed="false">
      <c r="B284" s="4" t="s">
        <v>283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M284" s="1" t="str">
        <f aca="false">D284&amp;E284&amp;F284&amp;G284&amp;H284&amp;I284&amp;J284&amp;K284</f>
        <v>00000000</v>
      </c>
      <c r="N284" s="1" t="e">
        <f aca="false">"0x"&amp;padZero(BIN2HEX(M284),2)</f>
        <v>#VALUE!</v>
      </c>
    </row>
    <row r="285" customFormat="false" ht="14.25" hidden="false" customHeight="false" outlineLevel="0" collapsed="false">
      <c r="B285" s="4" t="s">
        <v>284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M285" s="1" t="str">
        <f aca="false">D285&amp;E285&amp;F285&amp;G285&amp;H285&amp;I285&amp;J285&amp;K285</f>
        <v>00000000</v>
      </c>
      <c r="N285" s="1" t="e">
        <f aca="false">"0x"&amp;padZero(BIN2HEX(M285),2)</f>
        <v>#VALUE!</v>
      </c>
    </row>
    <row r="286" customFormat="false" ht="14.25" hidden="false" customHeight="false" outlineLevel="0" collapsed="false">
      <c r="B286" s="4" t="s">
        <v>285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M286" s="1" t="str">
        <f aca="false">D286&amp;E286&amp;F286&amp;G286&amp;H286&amp;I286&amp;J286&amp;K286</f>
        <v>00000000</v>
      </c>
      <c r="N286" s="1" t="e">
        <f aca="false">"0x"&amp;padZero(BIN2HEX(M286),2)</f>
        <v>#VALUE!</v>
      </c>
    </row>
    <row r="287" customFormat="false" ht="14.25" hidden="false" customHeight="false" outlineLevel="0" collapsed="false">
      <c r="B287" s="4" t="s">
        <v>286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M287" s="1" t="str">
        <f aca="false">D287&amp;E287&amp;F287&amp;G287&amp;H287&amp;I287&amp;J287&amp;K287</f>
        <v>00000000</v>
      </c>
      <c r="N287" s="1" t="e">
        <f aca="false">"0x"&amp;padZero(BIN2HEX(M287),2)</f>
        <v>#VALUE!</v>
      </c>
    </row>
    <row r="288" customFormat="false" ht="14.25" hidden="false" customHeight="false" outlineLevel="0" collapsed="false">
      <c r="B288" s="5" t="s">
        <v>287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M288" s="1" t="str">
        <f aca="false">D288&amp;E288&amp;F288&amp;G288&amp;H288&amp;I288&amp;J288&amp;K288</f>
        <v>00000000</v>
      </c>
      <c r="N288" s="1" t="e">
        <f aca="false">"0x"&amp;padZero(BIN2HEX(M288),2)</f>
        <v>#VALUE!</v>
      </c>
    </row>
    <row r="289" customFormat="false" ht="14.25" hidden="false" customHeight="false" outlineLevel="0" collapsed="false">
      <c r="B289" s="3" t="s">
        <v>288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M289" s="1" t="str">
        <f aca="false">D289&amp;E289&amp;F289&amp;G289&amp;H289&amp;I289&amp;J289&amp;K289</f>
        <v>00000000</v>
      </c>
      <c r="N289" s="1" t="e">
        <f aca="false">"0x"&amp;padZero(BIN2HEX(M289),2)</f>
        <v>#VALUE!</v>
      </c>
    </row>
    <row r="290" customFormat="false" ht="14.25" hidden="false" customHeight="false" outlineLevel="0" collapsed="false">
      <c r="B290" s="4" t="s">
        <v>289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M290" s="1" t="str">
        <f aca="false">D290&amp;E290&amp;F290&amp;G290&amp;H290&amp;I290&amp;J290&amp;K290</f>
        <v>00000000</v>
      </c>
      <c r="N290" s="1" t="e">
        <f aca="false">"0x"&amp;padZero(BIN2HEX(M290),2)</f>
        <v>#VALUE!</v>
      </c>
    </row>
    <row r="291" customFormat="false" ht="14.25" hidden="false" customHeight="false" outlineLevel="0" collapsed="false">
      <c r="B291" s="4" t="s">
        <v>290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0</v>
      </c>
      <c r="M291" s="1" t="str">
        <f aca="false">D291&amp;E291&amp;F291&amp;G291&amp;H291&amp;I291&amp;J291&amp;K291</f>
        <v>00000000</v>
      </c>
      <c r="N291" s="1" t="e">
        <f aca="false">"0x"&amp;padZero(BIN2HEX(M291),2)</f>
        <v>#VALUE!</v>
      </c>
    </row>
    <row r="292" customFormat="false" ht="14.25" hidden="false" customHeight="false" outlineLevel="0" collapsed="false">
      <c r="B292" s="4" t="s">
        <v>291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0</v>
      </c>
      <c r="M292" s="1" t="str">
        <f aca="false">D292&amp;E292&amp;F292&amp;G292&amp;H292&amp;I292&amp;J292&amp;K292</f>
        <v>00000000</v>
      </c>
      <c r="N292" s="1" t="e">
        <f aca="false">"0x"&amp;padZero(BIN2HEX(M292),2)</f>
        <v>#VALUE!</v>
      </c>
    </row>
    <row r="293" customFormat="false" ht="14.25" hidden="false" customHeight="false" outlineLevel="0" collapsed="false">
      <c r="B293" s="4" t="s">
        <v>292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M293" s="1" t="str">
        <f aca="false">D293&amp;E293&amp;F293&amp;G293&amp;H293&amp;I293&amp;J293&amp;K293</f>
        <v>00000000</v>
      </c>
      <c r="N293" s="1" t="e">
        <f aca="false">"0x"&amp;padZero(BIN2HEX(M293),2)</f>
        <v>#VALUE!</v>
      </c>
    </row>
    <row r="294" customFormat="false" ht="14.25" hidden="false" customHeight="false" outlineLevel="0" collapsed="false">
      <c r="B294" s="4" t="s">
        <v>293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0</v>
      </c>
      <c r="M294" s="1" t="str">
        <f aca="false">D294&amp;E294&amp;F294&amp;G294&amp;H294&amp;I294&amp;J294&amp;K294</f>
        <v>00000000</v>
      </c>
      <c r="N294" s="1" t="e">
        <f aca="false">"0x"&amp;padZero(BIN2HEX(M294),2)</f>
        <v>#VALUE!</v>
      </c>
    </row>
    <row r="295" customFormat="false" ht="14.25" hidden="false" customHeight="false" outlineLevel="0" collapsed="false">
      <c r="B295" s="4" t="s">
        <v>294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M295" s="1" t="str">
        <f aca="false">D295&amp;E295&amp;F295&amp;G295&amp;H295&amp;I295&amp;J295&amp;K295</f>
        <v>00000000</v>
      </c>
      <c r="N295" s="1" t="e">
        <f aca="false">"0x"&amp;padZero(BIN2HEX(M295),2)</f>
        <v>#VALUE!</v>
      </c>
    </row>
    <row r="296" customFormat="false" ht="14.25" hidden="false" customHeight="false" outlineLevel="0" collapsed="false">
      <c r="B296" s="5" t="s">
        <v>295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0</v>
      </c>
      <c r="M296" s="1" t="str">
        <f aca="false">D296&amp;E296&amp;F296&amp;G296&amp;H296&amp;I296&amp;J296&amp;K296</f>
        <v>00000000</v>
      </c>
      <c r="N296" s="1" t="e">
        <f aca="false">"0x"&amp;padZero(BIN2HEX(M296),2)</f>
        <v>#VALUE!</v>
      </c>
    </row>
    <row r="297" customFormat="false" ht="14.25" hidden="false" customHeight="false" outlineLevel="0" collapsed="false">
      <c r="B297" s="3" t="s">
        <v>296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0</v>
      </c>
      <c r="M297" s="1" t="str">
        <f aca="false">D297&amp;E297&amp;F297&amp;G297&amp;H297&amp;I297&amp;J297&amp;K297</f>
        <v>00000000</v>
      </c>
      <c r="N297" s="1" t="e">
        <f aca="false">"0x"&amp;padZero(BIN2HEX(M297),2)</f>
        <v>#VALUE!</v>
      </c>
    </row>
    <row r="298" customFormat="false" ht="14.25" hidden="false" customHeight="false" outlineLevel="0" collapsed="false">
      <c r="B298" s="4" t="s">
        <v>297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M298" s="1" t="str">
        <f aca="false">D298&amp;E298&amp;F298&amp;G298&amp;H298&amp;I298&amp;J298&amp;K298</f>
        <v>00000000</v>
      </c>
      <c r="N298" s="1" t="e">
        <f aca="false">"0x"&amp;padZero(BIN2HEX(M298),2)</f>
        <v>#VALUE!</v>
      </c>
    </row>
    <row r="299" customFormat="false" ht="14.25" hidden="false" customHeight="false" outlineLevel="0" collapsed="false">
      <c r="B299" s="4" t="s">
        <v>298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M299" s="1" t="str">
        <f aca="false">D299&amp;E299&amp;F299&amp;G299&amp;H299&amp;I299&amp;J299&amp;K299</f>
        <v>00000000</v>
      </c>
      <c r="N299" s="1" t="e">
        <f aca="false">"0x"&amp;padZero(BIN2HEX(M299),2)</f>
        <v>#VALUE!</v>
      </c>
    </row>
    <row r="300" customFormat="false" ht="14.25" hidden="false" customHeight="false" outlineLevel="0" collapsed="false">
      <c r="B300" s="4" t="s">
        <v>299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M300" s="1" t="str">
        <f aca="false">D300&amp;E300&amp;F300&amp;G300&amp;H300&amp;I300&amp;J300&amp;K300</f>
        <v>00000000</v>
      </c>
      <c r="N300" s="1" t="e">
        <f aca="false">"0x"&amp;padZero(BIN2HEX(M300),2)</f>
        <v>#VALUE!</v>
      </c>
    </row>
    <row r="301" customFormat="false" ht="14.25" hidden="false" customHeight="false" outlineLevel="0" collapsed="false">
      <c r="B301" s="4" t="s">
        <v>30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M301" s="1" t="str">
        <f aca="false">D301&amp;E301&amp;F301&amp;G301&amp;H301&amp;I301&amp;J301&amp;K301</f>
        <v>00000000</v>
      </c>
      <c r="N301" s="1" t="e">
        <f aca="false">"0x"&amp;padZero(BIN2HEX(M301),2)</f>
        <v>#VALUE!</v>
      </c>
    </row>
    <row r="302" customFormat="false" ht="14.25" hidden="false" customHeight="false" outlineLevel="0" collapsed="false">
      <c r="B302" s="4" t="s">
        <v>301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M302" s="1" t="str">
        <f aca="false">D302&amp;E302&amp;F302&amp;G302&amp;H302&amp;I302&amp;J302&amp;K302</f>
        <v>00000000</v>
      </c>
      <c r="N302" s="1" t="e">
        <f aca="false">"0x"&amp;padZero(BIN2HEX(M302),2)</f>
        <v>#VALUE!</v>
      </c>
    </row>
    <row r="303" customFormat="false" ht="14.25" hidden="false" customHeight="false" outlineLevel="0" collapsed="false">
      <c r="B303" s="4" t="s">
        <v>302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M303" s="1" t="str">
        <f aca="false">D303&amp;E303&amp;F303&amp;G303&amp;H303&amp;I303&amp;J303&amp;K303</f>
        <v>00000000</v>
      </c>
      <c r="N303" s="1" t="e">
        <f aca="false">"0x"&amp;padZero(BIN2HEX(M303),2)</f>
        <v>#VALUE!</v>
      </c>
    </row>
    <row r="304" customFormat="false" ht="14.25" hidden="false" customHeight="false" outlineLevel="0" collapsed="false">
      <c r="B304" s="5" t="s">
        <v>303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M304" s="1" t="str">
        <f aca="false">D304&amp;E304&amp;F304&amp;G304&amp;H304&amp;I304&amp;J304&amp;K304</f>
        <v>00000000</v>
      </c>
      <c r="N304" s="1" t="e">
        <f aca="false">"0x"&amp;padZero(BIN2HEX(M304),2)</f>
        <v>#VALUE!</v>
      </c>
    </row>
    <row r="305" customFormat="false" ht="14.25" hidden="false" customHeight="false" outlineLevel="0" collapsed="false">
      <c r="B305" s="3" t="s">
        <v>304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M305" s="1" t="str">
        <f aca="false">D305&amp;E305&amp;F305&amp;G305&amp;H305&amp;I305&amp;J305&amp;K305</f>
        <v>00000000</v>
      </c>
      <c r="N305" s="1" t="e">
        <f aca="false">"0x"&amp;padZero(BIN2HEX(M305),2)</f>
        <v>#VALUE!</v>
      </c>
    </row>
    <row r="306" customFormat="false" ht="14.25" hidden="false" customHeight="false" outlineLevel="0" collapsed="false">
      <c r="B306" s="4" t="s">
        <v>305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M306" s="1" t="str">
        <f aca="false">D306&amp;E306&amp;F306&amp;G306&amp;H306&amp;I306&amp;J306&amp;K306</f>
        <v>00000000</v>
      </c>
      <c r="N306" s="1" t="e">
        <f aca="false">"0x"&amp;padZero(BIN2HEX(M306),2)</f>
        <v>#VALUE!</v>
      </c>
    </row>
    <row r="307" customFormat="false" ht="14.25" hidden="false" customHeight="false" outlineLevel="0" collapsed="false">
      <c r="B307" s="4" t="s">
        <v>306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M307" s="1" t="str">
        <f aca="false">D307&amp;E307&amp;F307&amp;G307&amp;H307&amp;I307&amp;J307&amp;K307</f>
        <v>00000000</v>
      </c>
      <c r="N307" s="1" t="e">
        <f aca="false">"0x"&amp;padZero(BIN2HEX(M307),2)</f>
        <v>#VALUE!</v>
      </c>
    </row>
    <row r="308" customFormat="false" ht="14.25" hidden="false" customHeight="false" outlineLevel="0" collapsed="false">
      <c r="B308" s="4" t="s">
        <v>307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M308" s="1" t="str">
        <f aca="false">D308&amp;E308&amp;F308&amp;G308&amp;H308&amp;I308&amp;J308&amp;K308</f>
        <v>00000000</v>
      </c>
      <c r="N308" s="1" t="e">
        <f aca="false">"0x"&amp;padZero(BIN2HEX(M308),2)</f>
        <v>#VALUE!</v>
      </c>
    </row>
    <row r="309" customFormat="false" ht="14.25" hidden="false" customHeight="false" outlineLevel="0" collapsed="false">
      <c r="B309" s="4" t="s">
        <v>308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M309" s="1" t="str">
        <f aca="false">D309&amp;E309&amp;F309&amp;G309&amp;H309&amp;I309&amp;J309&amp;K309</f>
        <v>00000000</v>
      </c>
      <c r="N309" s="1" t="e">
        <f aca="false">"0x"&amp;padZero(BIN2HEX(M309),2)</f>
        <v>#VALUE!</v>
      </c>
    </row>
    <row r="310" customFormat="false" ht="14.25" hidden="false" customHeight="false" outlineLevel="0" collapsed="false">
      <c r="B310" s="4" t="s">
        <v>309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M310" s="1" t="str">
        <f aca="false">D310&amp;E310&amp;F310&amp;G310&amp;H310&amp;I310&amp;J310&amp;K310</f>
        <v>00000000</v>
      </c>
      <c r="N310" s="1" t="e">
        <f aca="false">"0x"&amp;padZero(BIN2HEX(M310),2)</f>
        <v>#VALUE!</v>
      </c>
    </row>
    <row r="311" customFormat="false" ht="14.25" hidden="false" customHeight="false" outlineLevel="0" collapsed="false">
      <c r="B311" s="4" t="s">
        <v>31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M311" s="1" t="str">
        <f aca="false">D311&amp;E311&amp;F311&amp;G311&amp;H311&amp;I311&amp;J311&amp;K311</f>
        <v>00000000</v>
      </c>
      <c r="N311" s="1" t="e">
        <f aca="false">"0x"&amp;padZero(BIN2HEX(M311),2)</f>
        <v>#VALUE!</v>
      </c>
    </row>
    <row r="312" customFormat="false" ht="14.25" hidden="false" customHeight="false" outlineLevel="0" collapsed="false">
      <c r="B312" s="5" t="s">
        <v>311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M312" s="1" t="str">
        <f aca="false">D312&amp;E312&amp;F312&amp;G312&amp;H312&amp;I312&amp;J312&amp;K312</f>
        <v>00000000</v>
      </c>
      <c r="N312" s="1" t="e">
        <f aca="false">"0x"&amp;padZero(BIN2HEX(M312),2)</f>
        <v>#VALUE!</v>
      </c>
    </row>
    <row r="313" customFormat="false" ht="14.25" hidden="false" customHeight="false" outlineLevel="0" collapsed="false">
      <c r="B313" s="3" t="s">
        <v>312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M313" s="1" t="str">
        <f aca="false">D313&amp;E313&amp;F313&amp;G313&amp;H313&amp;I313&amp;J313&amp;K313</f>
        <v>00000000</v>
      </c>
      <c r="N313" s="1" t="e">
        <f aca="false">"0x"&amp;padZero(BIN2HEX(M313),2)</f>
        <v>#VALUE!</v>
      </c>
    </row>
    <row r="314" customFormat="false" ht="14.25" hidden="false" customHeight="false" outlineLevel="0" collapsed="false">
      <c r="B314" s="4" t="s">
        <v>313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0</v>
      </c>
      <c r="M314" s="1" t="str">
        <f aca="false">D314&amp;E314&amp;F314&amp;G314&amp;H314&amp;I314&amp;J314&amp;K314</f>
        <v>00000000</v>
      </c>
      <c r="N314" s="1" t="e">
        <f aca="false">"0x"&amp;padZero(BIN2HEX(M314),2)</f>
        <v>#VALUE!</v>
      </c>
    </row>
    <row r="315" customFormat="false" ht="14.25" hidden="false" customHeight="false" outlineLevel="0" collapsed="false">
      <c r="B315" s="4" t="s">
        <v>314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M315" s="1" t="str">
        <f aca="false">D315&amp;E315&amp;F315&amp;G315&amp;H315&amp;I315&amp;J315&amp;K315</f>
        <v>00000000</v>
      </c>
      <c r="N315" s="1" t="e">
        <f aca="false">"0x"&amp;padZero(BIN2HEX(M315),2)</f>
        <v>#VALUE!</v>
      </c>
    </row>
    <row r="316" customFormat="false" ht="14.25" hidden="false" customHeight="false" outlineLevel="0" collapsed="false">
      <c r="B316" s="4" t="s">
        <v>315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M316" s="1" t="str">
        <f aca="false">D316&amp;E316&amp;F316&amp;G316&amp;H316&amp;I316&amp;J316&amp;K316</f>
        <v>00000000</v>
      </c>
      <c r="N316" s="1" t="e">
        <f aca="false">"0x"&amp;padZero(BIN2HEX(M316),2)</f>
        <v>#VALUE!</v>
      </c>
    </row>
    <row r="317" customFormat="false" ht="14.25" hidden="false" customHeight="false" outlineLevel="0" collapsed="false">
      <c r="B317" s="4" t="s">
        <v>316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M317" s="1" t="str">
        <f aca="false">D317&amp;E317&amp;F317&amp;G317&amp;H317&amp;I317&amp;J317&amp;K317</f>
        <v>00000000</v>
      </c>
      <c r="N317" s="1" t="e">
        <f aca="false">"0x"&amp;padZero(BIN2HEX(M317),2)</f>
        <v>#VALUE!</v>
      </c>
    </row>
    <row r="318" customFormat="false" ht="14.25" hidden="false" customHeight="false" outlineLevel="0" collapsed="false">
      <c r="B318" s="4" t="s">
        <v>317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M318" s="1" t="str">
        <f aca="false">D318&amp;E318&amp;F318&amp;G318&amp;H318&amp;I318&amp;J318&amp;K318</f>
        <v>00000000</v>
      </c>
      <c r="N318" s="1" t="e">
        <f aca="false">"0x"&amp;padZero(BIN2HEX(M318),2)</f>
        <v>#VALUE!</v>
      </c>
    </row>
    <row r="319" customFormat="false" ht="14.25" hidden="false" customHeight="false" outlineLevel="0" collapsed="false">
      <c r="B319" s="4" t="s">
        <v>318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M319" s="1" t="str">
        <f aca="false">D319&amp;E319&amp;F319&amp;G319&amp;H319&amp;I319&amp;J319&amp;K319</f>
        <v>00000000</v>
      </c>
      <c r="N319" s="1" t="e">
        <f aca="false">"0x"&amp;padZero(BIN2HEX(M319),2)</f>
        <v>#VALUE!</v>
      </c>
    </row>
    <row r="320" customFormat="false" ht="14.25" hidden="false" customHeight="false" outlineLevel="0" collapsed="false">
      <c r="B320" s="5" t="s">
        <v>319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M320" s="1" t="str">
        <f aca="false">D320&amp;E320&amp;F320&amp;G320&amp;H320&amp;I320&amp;J320&amp;K320</f>
        <v>00000000</v>
      </c>
      <c r="N320" s="1" t="e">
        <f aca="false">"0x"&amp;padZero(BIN2HEX(M320),2)</f>
        <v>#VALUE!</v>
      </c>
    </row>
    <row r="321" customFormat="false" ht="14.25" hidden="false" customHeight="false" outlineLevel="0" collapsed="false">
      <c r="B321" s="3" t="s">
        <v>32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M321" s="1" t="str">
        <f aca="false">D321&amp;E321&amp;F321&amp;G321&amp;H321&amp;I321&amp;J321&amp;K321</f>
        <v>00000000</v>
      </c>
      <c r="N321" s="1" t="e">
        <f aca="false">"0x"&amp;padZero(BIN2HEX(M321),2)</f>
        <v>#VALUE!</v>
      </c>
    </row>
    <row r="322" customFormat="false" ht="14.25" hidden="false" customHeight="false" outlineLevel="0" collapsed="false">
      <c r="B322" s="4" t="s">
        <v>321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M322" s="1" t="str">
        <f aca="false">D322&amp;E322&amp;F322&amp;G322&amp;H322&amp;I322&amp;J322&amp;K322</f>
        <v>00000000</v>
      </c>
      <c r="N322" s="1" t="e">
        <f aca="false">"0x"&amp;padZero(BIN2HEX(M322),2)</f>
        <v>#VALUE!</v>
      </c>
    </row>
    <row r="323" customFormat="false" ht="14.25" hidden="false" customHeight="false" outlineLevel="0" collapsed="false">
      <c r="B323" s="4" t="s">
        <v>322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M323" s="1" t="str">
        <f aca="false">D323&amp;E323&amp;F323&amp;G323&amp;H323&amp;I323&amp;J323&amp;K323</f>
        <v>00000000</v>
      </c>
      <c r="N323" s="1" t="e">
        <f aca="false">"0x"&amp;padZero(BIN2HEX(M323),2)</f>
        <v>#VALUE!</v>
      </c>
    </row>
    <row r="324" customFormat="false" ht="14.25" hidden="false" customHeight="false" outlineLevel="0" collapsed="false">
      <c r="B324" s="4" t="s">
        <v>323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M324" s="1" t="str">
        <f aca="false">D324&amp;E324&amp;F324&amp;G324&amp;H324&amp;I324&amp;J324&amp;K324</f>
        <v>00000000</v>
      </c>
      <c r="N324" s="1" t="e">
        <f aca="false">"0x"&amp;padZero(BIN2HEX(M324),2)</f>
        <v>#VALUE!</v>
      </c>
    </row>
    <row r="325" customFormat="false" ht="14.25" hidden="false" customHeight="false" outlineLevel="0" collapsed="false">
      <c r="B325" s="4" t="s">
        <v>324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M325" s="1" t="str">
        <f aca="false">D325&amp;E325&amp;F325&amp;G325&amp;H325&amp;I325&amp;J325&amp;K325</f>
        <v>00000000</v>
      </c>
      <c r="N325" s="1" t="e">
        <f aca="false">"0x"&amp;padZero(BIN2HEX(M325),2)</f>
        <v>#VALUE!</v>
      </c>
    </row>
    <row r="326" customFormat="false" ht="14.25" hidden="false" customHeight="false" outlineLevel="0" collapsed="false">
      <c r="B326" s="4" t="s">
        <v>325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M326" s="1" t="str">
        <f aca="false">D326&amp;E326&amp;F326&amp;G326&amp;H326&amp;I326&amp;J326&amp;K326</f>
        <v>00000000</v>
      </c>
      <c r="N326" s="1" t="e">
        <f aca="false">"0x"&amp;padZero(BIN2HEX(M326),2)</f>
        <v>#VALUE!</v>
      </c>
    </row>
    <row r="327" customFormat="false" ht="14.25" hidden="false" customHeight="false" outlineLevel="0" collapsed="false">
      <c r="B327" s="4" t="s">
        <v>326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M327" s="1" t="str">
        <f aca="false">D327&amp;E327&amp;F327&amp;G327&amp;H327&amp;I327&amp;J327&amp;K327</f>
        <v>00000000</v>
      </c>
      <c r="N327" s="1" t="e">
        <f aca="false">"0x"&amp;padZero(BIN2HEX(M327),2)</f>
        <v>#VALUE!</v>
      </c>
    </row>
    <row r="328" customFormat="false" ht="14.25" hidden="false" customHeight="false" outlineLevel="0" collapsed="false">
      <c r="B328" s="5" t="s">
        <v>327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M328" s="1" t="str">
        <f aca="false">D328&amp;E328&amp;F328&amp;G328&amp;H328&amp;I328&amp;J328&amp;K328</f>
        <v>00000000</v>
      </c>
      <c r="N328" s="1" t="e">
        <f aca="false">"0x"&amp;padZero(BIN2HEX(M328),2)</f>
        <v>#VALUE!</v>
      </c>
    </row>
    <row r="329" customFormat="false" ht="14.25" hidden="false" customHeight="false" outlineLevel="0" collapsed="false">
      <c r="B329" s="3" t="s">
        <v>328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M329" s="1" t="str">
        <f aca="false">D329&amp;E329&amp;F329&amp;G329&amp;H329&amp;I329&amp;J329&amp;K329</f>
        <v>00000000</v>
      </c>
      <c r="N329" s="1" t="e">
        <f aca="false">"0x"&amp;padZero(BIN2HEX(M329),2)</f>
        <v>#VALUE!</v>
      </c>
    </row>
    <row r="330" customFormat="false" ht="14.25" hidden="false" customHeight="false" outlineLevel="0" collapsed="false">
      <c r="B330" s="4" t="s">
        <v>329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M330" s="1" t="str">
        <f aca="false">D330&amp;E330&amp;F330&amp;G330&amp;H330&amp;I330&amp;J330&amp;K330</f>
        <v>00000000</v>
      </c>
      <c r="N330" s="1" t="e">
        <f aca="false">"0x"&amp;padZero(BIN2HEX(M330),2)</f>
        <v>#VALUE!</v>
      </c>
    </row>
    <row r="331" customFormat="false" ht="14.25" hidden="false" customHeight="false" outlineLevel="0" collapsed="false">
      <c r="B331" s="4" t="s">
        <v>33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M331" s="1" t="str">
        <f aca="false">D331&amp;E331&amp;F331&amp;G331&amp;H331&amp;I331&amp;J331&amp;K331</f>
        <v>00000000</v>
      </c>
      <c r="N331" s="1" t="e">
        <f aca="false">"0x"&amp;padZero(BIN2HEX(M331),2)</f>
        <v>#VALUE!</v>
      </c>
    </row>
    <row r="332" customFormat="false" ht="14.25" hidden="false" customHeight="false" outlineLevel="0" collapsed="false">
      <c r="B332" s="4" t="s">
        <v>331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M332" s="1" t="str">
        <f aca="false">D332&amp;E332&amp;F332&amp;G332&amp;H332&amp;I332&amp;J332&amp;K332</f>
        <v>00000000</v>
      </c>
      <c r="N332" s="1" t="e">
        <f aca="false">"0x"&amp;padZero(BIN2HEX(M332),2)</f>
        <v>#VALUE!</v>
      </c>
    </row>
    <row r="333" customFormat="false" ht="14.25" hidden="false" customHeight="false" outlineLevel="0" collapsed="false">
      <c r="B333" s="4" t="s">
        <v>332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M333" s="1" t="str">
        <f aca="false">D333&amp;E333&amp;F333&amp;G333&amp;H333&amp;I333&amp;J333&amp;K333</f>
        <v>00000000</v>
      </c>
      <c r="N333" s="1" t="e">
        <f aca="false">"0x"&amp;padZero(BIN2HEX(M333),2)</f>
        <v>#VALUE!</v>
      </c>
    </row>
    <row r="334" customFormat="false" ht="14.25" hidden="false" customHeight="false" outlineLevel="0" collapsed="false">
      <c r="B334" s="4" t="s">
        <v>333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M334" s="1" t="str">
        <f aca="false">D334&amp;E334&amp;F334&amp;G334&amp;H334&amp;I334&amp;J334&amp;K334</f>
        <v>00000000</v>
      </c>
      <c r="N334" s="1" t="e">
        <f aca="false">"0x"&amp;padZero(BIN2HEX(M334),2)</f>
        <v>#VALUE!</v>
      </c>
    </row>
    <row r="335" customFormat="false" ht="14.25" hidden="false" customHeight="false" outlineLevel="0" collapsed="false">
      <c r="B335" s="4" t="s">
        <v>334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M335" s="1" t="str">
        <f aca="false">D335&amp;E335&amp;F335&amp;G335&amp;H335&amp;I335&amp;J335&amp;K335</f>
        <v>00000000</v>
      </c>
      <c r="N335" s="1" t="e">
        <f aca="false">"0x"&amp;padZero(BIN2HEX(M335),2)</f>
        <v>#VALUE!</v>
      </c>
    </row>
    <row r="336" customFormat="false" ht="14.25" hidden="false" customHeight="false" outlineLevel="0" collapsed="false">
      <c r="B336" s="5" t="s">
        <v>335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M336" s="1" t="str">
        <f aca="false">D336&amp;E336&amp;F336&amp;G336&amp;H336&amp;I336&amp;J336&amp;K336</f>
        <v>00000000</v>
      </c>
      <c r="N336" s="1" t="e">
        <f aca="false">"0x"&amp;padZero(BIN2HEX(M336),2)</f>
        <v>#VALUE!</v>
      </c>
    </row>
    <row r="337" customFormat="false" ht="14.25" hidden="false" customHeight="false" outlineLevel="0" collapsed="false">
      <c r="B337" s="3" t="s">
        <v>336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</v>
      </c>
      <c r="M337" s="1" t="str">
        <f aca="false">D337&amp;E337&amp;F337&amp;G337&amp;H337&amp;I337&amp;J337&amp;K337</f>
        <v>00000000</v>
      </c>
      <c r="N337" s="1" t="e">
        <f aca="false">"0x"&amp;padZero(BIN2HEX(M337),2)</f>
        <v>#VALUE!</v>
      </c>
    </row>
    <row r="338" customFormat="false" ht="14.25" hidden="false" customHeight="false" outlineLevel="0" collapsed="false">
      <c r="B338" s="4" t="s">
        <v>337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M338" s="1" t="str">
        <f aca="false">D338&amp;E338&amp;F338&amp;G338&amp;H338&amp;I338&amp;J338&amp;K338</f>
        <v>00000000</v>
      </c>
      <c r="N338" s="1" t="e">
        <f aca="false">"0x"&amp;padZero(BIN2HEX(M338),2)</f>
        <v>#VALUE!</v>
      </c>
    </row>
    <row r="339" customFormat="false" ht="14.25" hidden="false" customHeight="false" outlineLevel="0" collapsed="false">
      <c r="B339" s="4" t="s">
        <v>338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M339" s="1" t="str">
        <f aca="false">D339&amp;E339&amp;F339&amp;G339&amp;H339&amp;I339&amp;J339&amp;K339</f>
        <v>00000000</v>
      </c>
      <c r="N339" s="1" t="e">
        <f aca="false">"0x"&amp;padZero(BIN2HEX(M339),2)</f>
        <v>#VALUE!</v>
      </c>
    </row>
    <row r="340" customFormat="false" ht="14.25" hidden="false" customHeight="false" outlineLevel="0" collapsed="false">
      <c r="B340" s="4" t="s">
        <v>339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M340" s="1" t="str">
        <f aca="false">D340&amp;E340&amp;F340&amp;G340&amp;H340&amp;I340&amp;J340&amp;K340</f>
        <v>00000000</v>
      </c>
      <c r="N340" s="1" t="e">
        <f aca="false">"0x"&amp;padZero(BIN2HEX(M340),2)</f>
        <v>#VALUE!</v>
      </c>
    </row>
    <row r="341" customFormat="false" ht="14.25" hidden="false" customHeight="false" outlineLevel="0" collapsed="false">
      <c r="B341" s="4" t="s">
        <v>34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M341" s="1" t="str">
        <f aca="false">D341&amp;E341&amp;F341&amp;G341&amp;H341&amp;I341&amp;J341&amp;K341</f>
        <v>00000000</v>
      </c>
      <c r="N341" s="1" t="e">
        <f aca="false">"0x"&amp;padZero(BIN2HEX(M341),2)</f>
        <v>#VALUE!</v>
      </c>
    </row>
    <row r="342" customFormat="false" ht="14.25" hidden="false" customHeight="false" outlineLevel="0" collapsed="false">
      <c r="B342" s="4" t="s">
        <v>341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M342" s="1" t="str">
        <f aca="false">D342&amp;E342&amp;F342&amp;G342&amp;H342&amp;I342&amp;J342&amp;K342</f>
        <v>00000000</v>
      </c>
      <c r="N342" s="1" t="e">
        <f aca="false">"0x"&amp;padZero(BIN2HEX(M342),2)</f>
        <v>#VALUE!</v>
      </c>
    </row>
    <row r="343" customFormat="false" ht="14.25" hidden="false" customHeight="false" outlineLevel="0" collapsed="false">
      <c r="B343" s="4" t="s">
        <v>342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M343" s="1" t="str">
        <f aca="false">D343&amp;E343&amp;F343&amp;G343&amp;H343&amp;I343&amp;J343&amp;K343</f>
        <v>00000000</v>
      </c>
      <c r="N343" s="1" t="e">
        <f aca="false">"0x"&amp;padZero(BIN2HEX(M343),2)</f>
        <v>#VALUE!</v>
      </c>
    </row>
    <row r="344" customFormat="false" ht="14.25" hidden="false" customHeight="false" outlineLevel="0" collapsed="false">
      <c r="B344" s="5" t="s">
        <v>343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M344" s="1" t="str">
        <f aca="false">D344&amp;E344&amp;F344&amp;G344&amp;H344&amp;I344&amp;J344&amp;K344</f>
        <v>00000000</v>
      </c>
      <c r="N344" s="1" t="e">
        <f aca="false">"0x"&amp;padZero(BIN2HEX(M344),2)</f>
        <v>#VALUE!</v>
      </c>
    </row>
    <row r="345" customFormat="false" ht="14.25" hidden="false" customHeight="false" outlineLevel="0" collapsed="false">
      <c r="B345" s="3" t="s">
        <v>344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M345" s="1" t="str">
        <f aca="false">D345&amp;E345&amp;F345&amp;G345&amp;H345&amp;I345&amp;J345&amp;K345</f>
        <v>00000000</v>
      </c>
      <c r="N345" s="1" t="e">
        <f aca="false">"0x"&amp;padZero(BIN2HEX(M345),2)</f>
        <v>#VALUE!</v>
      </c>
    </row>
    <row r="346" customFormat="false" ht="14.25" hidden="false" customHeight="false" outlineLevel="0" collapsed="false">
      <c r="B346" s="4" t="s">
        <v>345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M346" s="1" t="str">
        <f aca="false">D346&amp;E346&amp;F346&amp;G346&amp;H346&amp;I346&amp;J346&amp;K346</f>
        <v>00000000</v>
      </c>
      <c r="N346" s="1" t="e">
        <f aca="false">"0x"&amp;padZero(BIN2HEX(M346),2)</f>
        <v>#VALUE!</v>
      </c>
    </row>
    <row r="347" customFormat="false" ht="14.25" hidden="false" customHeight="false" outlineLevel="0" collapsed="false">
      <c r="B347" s="4" t="s">
        <v>346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M347" s="1" t="str">
        <f aca="false">D347&amp;E347&amp;F347&amp;G347&amp;H347&amp;I347&amp;J347&amp;K347</f>
        <v>00000000</v>
      </c>
      <c r="N347" s="1" t="e">
        <f aca="false">"0x"&amp;padZero(BIN2HEX(M347),2)</f>
        <v>#VALUE!</v>
      </c>
    </row>
    <row r="348" customFormat="false" ht="14.25" hidden="false" customHeight="false" outlineLevel="0" collapsed="false">
      <c r="B348" s="4" t="s">
        <v>347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0</v>
      </c>
      <c r="M348" s="1" t="str">
        <f aca="false">D348&amp;E348&amp;F348&amp;G348&amp;H348&amp;I348&amp;J348&amp;K348</f>
        <v>00000000</v>
      </c>
      <c r="N348" s="1" t="e">
        <f aca="false">"0x"&amp;padZero(BIN2HEX(M348),2)</f>
        <v>#VALUE!</v>
      </c>
    </row>
    <row r="349" customFormat="false" ht="14.25" hidden="false" customHeight="false" outlineLevel="0" collapsed="false">
      <c r="B349" s="4" t="s">
        <v>348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M349" s="1" t="str">
        <f aca="false">D349&amp;E349&amp;F349&amp;G349&amp;H349&amp;I349&amp;J349&amp;K349</f>
        <v>00000000</v>
      </c>
      <c r="N349" s="1" t="e">
        <f aca="false">"0x"&amp;padZero(BIN2HEX(M349),2)</f>
        <v>#VALUE!</v>
      </c>
    </row>
    <row r="350" customFormat="false" ht="14.25" hidden="false" customHeight="false" outlineLevel="0" collapsed="false">
      <c r="B350" s="4" t="s">
        <v>349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M350" s="1" t="str">
        <f aca="false">D350&amp;E350&amp;F350&amp;G350&amp;H350&amp;I350&amp;J350&amp;K350</f>
        <v>00000000</v>
      </c>
      <c r="N350" s="1" t="e">
        <f aca="false">"0x"&amp;padZero(BIN2HEX(M350),2)</f>
        <v>#VALUE!</v>
      </c>
    </row>
    <row r="351" customFormat="false" ht="14.25" hidden="false" customHeight="false" outlineLevel="0" collapsed="false">
      <c r="B351" s="4" t="s">
        <v>35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M351" s="1" t="str">
        <f aca="false">D351&amp;E351&amp;F351&amp;G351&amp;H351&amp;I351&amp;J351&amp;K351</f>
        <v>00000000</v>
      </c>
      <c r="N351" s="1" t="e">
        <f aca="false">"0x"&amp;padZero(BIN2HEX(M351),2)</f>
        <v>#VALUE!</v>
      </c>
    </row>
    <row r="352" customFormat="false" ht="14.25" hidden="false" customHeight="false" outlineLevel="0" collapsed="false">
      <c r="B352" s="5" t="s">
        <v>351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M352" s="1" t="str">
        <f aca="false">D352&amp;E352&amp;F352&amp;G352&amp;H352&amp;I352&amp;J352&amp;K352</f>
        <v>00000000</v>
      </c>
      <c r="N352" s="1" t="e">
        <f aca="false">"0x"&amp;padZero(BIN2HEX(M352),2)</f>
        <v>#VALUE!</v>
      </c>
    </row>
    <row r="353" customFormat="false" ht="14.25" hidden="false" customHeight="false" outlineLevel="0" collapsed="false">
      <c r="B353" s="3" t="s">
        <v>352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M353" s="1" t="str">
        <f aca="false">D353&amp;E353&amp;F353&amp;G353&amp;H353&amp;I353&amp;J353&amp;K353</f>
        <v>00000000</v>
      </c>
      <c r="N353" s="1" t="e">
        <f aca="false">"0x"&amp;padZero(BIN2HEX(M353),2)</f>
        <v>#VALUE!</v>
      </c>
    </row>
    <row r="354" customFormat="false" ht="14.25" hidden="false" customHeight="false" outlineLevel="0" collapsed="false">
      <c r="B354" s="4" t="s">
        <v>353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M354" s="1" t="str">
        <f aca="false">D354&amp;E354&amp;F354&amp;G354&amp;H354&amp;I354&amp;J354&amp;K354</f>
        <v>00000000</v>
      </c>
      <c r="N354" s="1" t="e">
        <f aca="false">"0x"&amp;padZero(BIN2HEX(M354),2)</f>
        <v>#VALUE!</v>
      </c>
    </row>
    <row r="355" customFormat="false" ht="14.25" hidden="false" customHeight="false" outlineLevel="0" collapsed="false">
      <c r="B355" s="4" t="s">
        <v>354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M355" s="1" t="str">
        <f aca="false">D355&amp;E355&amp;F355&amp;G355&amp;H355&amp;I355&amp;J355&amp;K355</f>
        <v>00000000</v>
      </c>
      <c r="N355" s="1" t="e">
        <f aca="false">"0x"&amp;padZero(BIN2HEX(M355),2)</f>
        <v>#VALUE!</v>
      </c>
    </row>
    <row r="356" customFormat="false" ht="14.25" hidden="false" customHeight="false" outlineLevel="0" collapsed="false">
      <c r="B356" s="4" t="s">
        <v>355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M356" s="1" t="str">
        <f aca="false">D356&amp;E356&amp;F356&amp;G356&amp;H356&amp;I356&amp;J356&amp;K356</f>
        <v>00000000</v>
      </c>
      <c r="N356" s="1" t="e">
        <f aca="false">"0x"&amp;padZero(BIN2HEX(M356),2)</f>
        <v>#VALUE!</v>
      </c>
    </row>
    <row r="357" customFormat="false" ht="14.25" hidden="false" customHeight="false" outlineLevel="0" collapsed="false">
      <c r="B357" s="4" t="s">
        <v>356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0</v>
      </c>
      <c r="M357" s="1" t="str">
        <f aca="false">D357&amp;E357&amp;F357&amp;G357&amp;H357&amp;I357&amp;J357&amp;K357</f>
        <v>00000000</v>
      </c>
      <c r="N357" s="1" t="e">
        <f aca="false">"0x"&amp;padZero(BIN2HEX(M357),2)</f>
        <v>#VALUE!</v>
      </c>
    </row>
    <row r="358" customFormat="false" ht="14.25" hidden="false" customHeight="false" outlineLevel="0" collapsed="false">
      <c r="B358" s="4" t="s">
        <v>357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M358" s="1" t="str">
        <f aca="false">D358&amp;E358&amp;F358&amp;G358&amp;H358&amp;I358&amp;J358&amp;K358</f>
        <v>00000000</v>
      </c>
      <c r="N358" s="1" t="e">
        <f aca="false">"0x"&amp;padZero(BIN2HEX(M358),2)</f>
        <v>#VALUE!</v>
      </c>
    </row>
    <row r="359" customFormat="false" ht="14.25" hidden="false" customHeight="false" outlineLevel="0" collapsed="false">
      <c r="B359" s="4" t="s">
        <v>358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M359" s="1" t="str">
        <f aca="false">D359&amp;E359&amp;F359&amp;G359&amp;H359&amp;I359&amp;J359&amp;K359</f>
        <v>00000000</v>
      </c>
      <c r="N359" s="1" t="e">
        <f aca="false">"0x"&amp;padZero(BIN2HEX(M359),2)</f>
        <v>#VALUE!</v>
      </c>
    </row>
    <row r="360" customFormat="false" ht="14.25" hidden="false" customHeight="false" outlineLevel="0" collapsed="false">
      <c r="B360" s="5" t="s">
        <v>359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M360" s="1" t="str">
        <f aca="false">D360&amp;E360&amp;F360&amp;G360&amp;H360&amp;I360&amp;J360&amp;K360</f>
        <v>00000000</v>
      </c>
      <c r="N360" s="1" t="e">
        <f aca="false">"0x"&amp;padZero(BIN2HEX(M360),2)</f>
        <v>#VALUE!</v>
      </c>
    </row>
    <row r="361" customFormat="false" ht="14.25" hidden="false" customHeight="false" outlineLevel="0" collapsed="false">
      <c r="B361" s="3" t="s">
        <v>36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M361" s="1" t="str">
        <f aca="false">D361&amp;E361&amp;F361&amp;G361&amp;H361&amp;I361&amp;J361&amp;K361</f>
        <v>00000000</v>
      </c>
      <c r="N361" s="1" t="e">
        <f aca="false">"0x"&amp;padZero(BIN2HEX(M361),2)</f>
        <v>#VALUE!</v>
      </c>
    </row>
    <row r="362" customFormat="false" ht="14.25" hidden="false" customHeight="false" outlineLevel="0" collapsed="false">
      <c r="B362" s="4" t="s">
        <v>361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</v>
      </c>
      <c r="M362" s="1" t="str">
        <f aca="false">D362&amp;E362&amp;F362&amp;G362&amp;H362&amp;I362&amp;J362&amp;K362</f>
        <v>00000000</v>
      </c>
      <c r="N362" s="1" t="e">
        <f aca="false">"0x"&amp;padZero(BIN2HEX(M362),2)</f>
        <v>#VALUE!</v>
      </c>
    </row>
    <row r="363" customFormat="false" ht="14.25" hidden="false" customHeight="false" outlineLevel="0" collapsed="false">
      <c r="B363" s="4" t="s">
        <v>362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M363" s="1" t="str">
        <f aca="false">D363&amp;E363&amp;F363&amp;G363&amp;H363&amp;I363&amp;J363&amp;K363</f>
        <v>00000000</v>
      </c>
      <c r="N363" s="1" t="e">
        <f aca="false">"0x"&amp;padZero(BIN2HEX(M363),2)</f>
        <v>#VALUE!</v>
      </c>
    </row>
    <row r="364" customFormat="false" ht="14.25" hidden="false" customHeight="false" outlineLevel="0" collapsed="false">
      <c r="B364" s="4" t="s">
        <v>363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M364" s="1" t="str">
        <f aca="false">D364&amp;E364&amp;F364&amp;G364&amp;H364&amp;I364&amp;J364&amp;K364</f>
        <v>00000000</v>
      </c>
      <c r="N364" s="1" t="e">
        <f aca="false">"0x"&amp;padZero(BIN2HEX(M364),2)</f>
        <v>#VALUE!</v>
      </c>
    </row>
    <row r="365" customFormat="false" ht="14.25" hidden="false" customHeight="false" outlineLevel="0" collapsed="false">
      <c r="B365" s="4" t="s">
        <v>364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M365" s="1" t="str">
        <f aca="false">D365&amp;E365&amp;F365&amp;G365&amp;H365&amp;I365&amp;J365&amp;K365</f>
        <v>00000000</v>
      </c>
      <c r="N365" s="1" t="e">
        <f aca="false">"0x"&amp;padZero(BIN2HEX(M365),2)</f>
        <v>#VALUE!</v>
      </c>
    </row>
    <row r="366" customFormat="false" ht="14.25" hidden="false" customHeight="false" outlineLevel="0" collapsed="false">
      <c r="B366" s="4" t="s">
        <v>365</v>
      </c>
      <c r="D366" s="2" t="n">
        <v>0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M366" s="1" t="str">
        <f aca="false">D366&amp;E366&amp;F366&amp;G366&amp;H366&amp;I366&amp;J366&amp;K366</f>
        <v>00000000</v>
      </c>
      <c r="N366" s="1" t="e">
        <f aca="false">"0x"&amp;padZero(BIN2HEX(M366),2)</f>
        <v>#VALUE!</v>
      </c>
    </row>
    <row r="367" customFormat="false" ht="14.25" hidden="false" customHeight="false" outlineLevel="0" collapsed="false">
      <c r="B367" s="4" t="s">
        <v>366</v>
      </c>
      <c r="D367" s="2" t="n">
        <v>0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v>0</v>
      </c>
      <c r="K367" s="2" t="n">
        <v>0</v>
      </c>
      <c r="M367" s="1" t="str">
        <f aca="false">D367&amp;E367&amp;F367&amp;G367&amp;H367&amp;I367&amp;J367&amp;K367</f>
        <v>00000000</v>
      </c>
      <c r="N367" s="1" t="e">
        <f aca="false">"0x"&amp;padZero(BIN2HEX(M367),2)</f>
        <v>#VALUE!</v>
      </c>
    </row>
    <row r="368" customFormat="false" ht="14.25" hidden="false" customHeight="false" outlineLevel="0" collapsed="false">
      <c r="B368" s="5" t="s">
        <v>367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M368" s="1" t="str">
        <f aca="false">D368&amp;E368&amp;F368&amp;G368&amp;H368&amp;I368&amp;J368&amp;K368</f>
        <v>00000000</v>
      </c>
      <c r="N368" s="1" t="e">
        <f aca="false">"0x"&amp;padZero(BIN2HEX(M368),2)</f>
        <v>#VALUE!</v>
      </c>
    </row>
    <row r="369" customFormat="false" ht="14.25" hidden="false" customHeight="false" outlineLevel="0" collapsed="false">
      <c r="B369" s="3" t="s">
        <v>368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0</v>
      </c>
      <c r="M369" s="1" t="str">
        <f aca="false">D369&amp;E369&amp;F369&amp;G369&amp;H369&amp;I369&amp;J369&amp;K369</f>
        <v>00000000</v>
      </c>
      <c r="N369" s="1" t="e">
        <f aca="false">"0x"&amp;padZero(BIN2HEX(M369),2)</f>
        <v>#VALUE!</v>
      </c>
    </row>
    <row r="370" customFormat="false" ht="14.25" hidden="false" customHeight="false" outlineLevel="0" collapsed="false">
      <c r="B370" s="4" t="s">
        <v>369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M370" s="1" t="str">
        <f aca="false">D370&amp;E370&amp;F370&amp;G370&amp;H370&amp;I370&amp;J370&amp;K370</f>
        <v>00000000</v>
      </c>
      <c r="N370" s="1" t="e">
        <f aca="false">"0x"&amp;padZero(BIN2HEX(M370),2)</f>
        <v>#VALUE!</v>
      </c>
    </row>
    <row r="371" customFormat="false" ht="14.25" hidden="false" customHeight="false" outlineLevel="0" collapsed="false">
      <c r="B371" s="4" t="s">
        <v>37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M371" s="1" t="str">
        <f aca="false">D371&amp;E371&amp;F371&amp;G371&amp;H371&amp;I371&amp;J371&amp;K371</f>
        <v>00000000</v>
      </c>
      <c r="N371" s="1" t="e">
        <f aca="false">"0x"&amp;padZero(BIN2HEX(M371),2)</f>
        <v>#VALUE!</v>
      </c>
    </row>
    <row r="372" customFormat="false" ht="14.25" hidden="false" customHeight="false" outlineLevel="0" collapsed="false">
      <c r="B372" s="4" t="s">
        <v>371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0</v>
      </c>
      <c r="M372" s="1" t="str">
        <f aca="false">D372&amp;E372&amp;F372&amp;G372&amp;H372&amp;I372&amp;J372&amp;K372</f>
        <v>00000000</v>
      </c>
      <c r="N372" s="1" t="e">
        <f aca="false">"0x"&amp;padZero(BIN2HEX(M372),2)</f>
        <v>#VALUE!</v>
      </c>
    </row>
    <row r="373" customFormat="false" ht="14.25" hidden="false" customHeight="false" outlineLevel="0" collapsed="false">
      <c r="B373" s="4" t="s">
        <v>372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M373" s="1" t="str">
        <f aca="false">D373&amp;E373&amp;F373&amp;G373&amp;H373&amp;I373&amp;J373&amp;K373</f>
        <v>00000000</v>
      </c>
      <c r="N373" s="1" t="e">
        <f aca="false">"0x"&amp;padZero(BIN2HEX(M373),2)</f>
        <v>#VALUE!</v>
      </c>
    </row>
    <row r="374" customFormat="false" ht="14.25" hidden="false" customHeight="false" outlineLevel="0" collapsed="false">
      <c r="B374" s="4" t="s">
        <v>373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</v>
      </c>
      <c r="M374" s="1" t="str">
        <f aca="false">D374&amp;E374&amp;F374&amp;G374&amp;H374&amp;I374&amp;J374&amp;K374</f>
        <v>00000000</v>
      </c>
      <c r="N374" s="1" t="e">
        <f aca="false">"0x"&amp;padZero(BIN2HEX(M374),2)</f>
        <v>#VALUE!</v>
      </c>
    </row>
    <row r="375" customFormat="false" ht="14.25" hidden="false" customHeight="false" outlineLevel="0" collapsed="false">
      <c r="B375" s="4" t="s">
        <v>374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0</v>
      </c>
      <c r="M375" s="1" t="str">
        <f aca="false">D375&amp;E375&amp;F375&amp;G375&amp;H375&amp;I375&amp;J375&amp;K375</f>
        <v>00000000</v>
      </c>
      <c r="N375" s="1" t="e">
        <f aca="false">"0x"&amp;padZero(BIN2HEX(M375),2)</f>
        <v>#VALUE!</v>
      </c>
    </row>
    <row r="376" customFormat="false" ht="14.25" hidden="false" customHeight="false" outlineLevel="0" collapsed="false">
      <c r="B376" s="5" t="s">
        <v>375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0</v>
      </c>
      <c r="K376" s="2" t="n">
        <v>0</v>
      </c>
      <c r="M376" s="1" t="str">
        <f aca="false">D376&amp;E376&amp;F376&amp;G376&amp;H376&amp;I376&amp;J376&amp;K376</f>
        <v>00000000</v>
      </c>
      <c r="N376" s="1" t="e">
        <f aca="false">"0x"&amp;padZero(BIN2HEX(M376),2)</f>
        <v>#VALUE!</v>
      </c>
    </row>
    <row r="377" customFormat="false" ht="14.25" hidden="false" customHeight="false" outlineLevel="0" collapsed="false">
      <c r="B377" s="3" t="s">
        <v>376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0</v>
      </c>
      <c r="K377" s="2" t="n">
        <v>0</v>
      </c>
      <c r="M377" s="1" t="str">
        <f aca="false">D377&amp;E377&amp;F377&amp;G377&amp;H377&amp;I377&amp;J377&amp;K377</f>
        <v>00000000</v>
      </c>
      <c r="N377" s="1" t="e">
        <f aca="false">"0x"&amp;padZero(BIN2HEX(M377),2)</f>
        <v>#VALUE!</v>
      </c>
    </row>
    <row r="378" customFormat="false" ht="14.25" hidden="false" customHeight="false" outlineLevel="0" collapsed="false">
      <c r="B378" s="4" t="s">
        <v>377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M378" s="1" t="str">
        <f aca="false">D378&amp;E378&amp;F378&amp;G378&amp;H378&amp;I378&amp;J378&amp;K378</f>
        <v>00000000</v>
      </c>
      <c r="N378" s="1" t="e">
        <f aca="false">"0x"&amp;padZero(BIN2HEX(M378),2)</f>
        <v>#VALUE!</v>
      </c>
    </row>
    <row r="379" customFormat="false" ht="14.25" hidden="false" customHeight="false" outlineLevel="0" collapsed="false">
      <c r="B379" s="4" t="s">
        <v>378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0</v>
      </c>
      <c r="M379" s="1" t="str">
        <f aca="false">D379&amp;E379&amp;F379&amp;G379&amp;H379&amp;I379&amp;J379&amp;K379</f>
        <v>00000000</v>
      </c>
      <c r="N379" s="1" t="e">
        <f aca="false">"0x"&amp;padZero(BIN2HEX(M379),2)</f>
        <v>#VALUE!</v>
      </c>
    </row>
    <row r="380" customFormat="false" ht="14.25" hidden="false" customHeight="false" outlineLevel="0" collapsed="false">
      <c r="B380" s="4" t="s">
        <v>379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0</v>
      </c>
      <c r="M380" s="1" t="str">
        <f aca="false">D380&amp;E380&amp;F380&amp;G380&amp;H380&amp;I380&amp;J380&amp;K380</f>
        <v>00000000</v>
      </c>
      <c r="N380" s="1" t="e">
        <f aca="false">"0x"&amp;padZero(BIN2HEX(M380),2)</f>
        <v>#VALUE!</v>
      </c>
    </row>
    <row r="381" customFormat="false" ht="14.25" hidden="false" customHeight="false" outlineLevel="0" collapsed="false">
      <c r="B381" s="4" t="s">
        <v>380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0</v>
      </c>
      <c r="M381" s="1" t="str">
        <f aca="false">D381&amp;E381&amp;F381&amp;G381&amp;H381&amp;I381&amp;J381&amp;K381</f>
        <v>00000000</v>
      </c>
      <c r="N381" s="1" t="e">
        <f aca="false">"0x"&amp;padZero(BIN2HEX(M381),2)</f>
        <v>#VALUE!</v>
      </c>
    </row>
    <row r="382" customFormat="false" ht="14.25" hidden="false" customHeight="false" outlineLevel="0" collapsed="false">
      <c r="B382" s="4" t="s">
        <v>381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0</v>
      </c>
      <c r="M382" s="1" t="str">
        <f aca="false">D382&amp;E382&amp;F382&amp;G382&amp;H382&amp;I382&amp;J382&amp;K382</f>
        <v>00000000</v>
      </c>
      <c r="N382" s="1" t="e">
        <f aca="false">"0x"&amp;padZero(BIN2HEX(M382),2)</f>
        <v>#VALUE!</v>
      </c>
    </row>
    <row r="383" customFormat="false" ht="14.25" hidden="false" customHeight="false" outlineLevel="0" collapsed="false">
      <c r="B383" s="4" t="s">
        <v>382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M383" s="1" t="str">
        <f aca="false">D383&amp;E383&amp;F383&amp;G383&amp;H383&amp;I383&amp;J383&amp;K383</f>
        <v>00000000</v>
      </c>
      <c r="N383" s="1" t="e">
        <f aca="false">"0x"&amp;padZero(BIN2HEX(M383),2)</f>
        <v>#VALUE!</v>
      </c>
    </row>
    <row r="384" customFormat="false" ht="14.25" hidden="false" customHeight="false" outlineLevel="0" collapsed="false">
      <c r="B384" s="5" t="s">
        <v>383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0</v>
      </c>
      <c r="K384" s="2" t="n">
        <v>0</v>
      </c>
      <c r="M384" s="1" t="str">
        <f aca="false">D384&amp;E384&amp;F384&amp;G384&amp;H384&amp;I384&amp;J384&amp;K384</f>
        <v>00000000</v>
      </c>
      <c r="N384" s="1" t="e">
        <f aca="false">"0x"&amp;padZero(BIN2HEX(M384),2)</f>
        <v>#VALUE!</v>
      </c>
    </row>
    <row r="385" customFormat="false" ht="14.25" hidden="false" customHeight="false" outlineLevel="0" collapsed="false">
      <c r="B385" s="3" t="s">
        <v>384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0</v>
      </c>
      <c r="K385" s="2" t="n">
        <v>0</v>
      </c>
      <c r="M385" s="1" t="str">
        <f aca="false">D385&amp;E385&amp;F385&amp;G385&amp;H385&amp;I385&amp;J385&amp;K385</f>
        <v>00000000</v>
      </c>
      <c r="N385" s="1" t="e">
        <f aca="false">"0x"&amp;padZero(BIN2HEX(M385),2)</f>
        <v>#VALUE!</v>
      </c>
    </row>
    <row r="386" customFormat="false" ht="14.25" hidden="false" customHeight="false" outlineLevel="0" collapsed="false">
      <c r="B386" s="4" t="s">
        <v>385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0</v>
      </c>
      <c r="K386" s="2" t="n">
        <v>0</v>
      </c>
      <c r="M386" s="1" t="str">
        <f aca="false">D386&amp;E386&amp;F386&amp;G386&amp;H386&amp;I386&amp;J386&amp;K386</f>
        <v>00000000</v>
      </c>
      <c r="N386" s="1" t="e">
        <f aca="false">"0x"&amp;padZero(BIN2HEX(M386),2)</f>
        <v>#VALUE!</v>
      </c>
    </row>
    <row r="387" customFormat="false" ht="14.25" hidden="false" customHeight="false" outlineLevel="0" collapsed="false">
      <c r="B387" s="4" t="s">
        <v>386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0</v>
      </c>
      <c r="M387" s="1" t="str">
        <f aca="false">D387&amp;E387&amp;F387&amp;G387&amp;H387&amp;I387&amp;J387&amp;K387</f>
        <v>00000000</v>
      </c>
      <c r="N387" s="1" t="e">
        <f aca="false">"0x"&amp;padZero(BIN2HEX(M387),2)</f>
        <v>#VALUE!</v>
      </c>
    </row>
    <row r="388" customFormat="false" ht="14.25" hidden="false" customHeight="false" outlineLevel="0" collapsed="false">
      <c r="B388" s="4" t="s">
        <v>387</v>
      </c>
      <c r="D388" s="2" t="n">
        <v>0</v>
      </c>
      <c r="E388" s="2" t="n">
        <v>0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v>0</v>
      </c>
      <c r="K388" s="2" t="n">
        <v>0</v>
      </c>
      <c r="M388" s="1" t="str">
        <f aca="false">D388&amp;E388&amp;F388&amp;G388&amp;H388&amp;I388&amp;J388&amp;K388</f>
        <v>00000000</v>
      </c>
      <c r="N388" s="1" t="e">
        <f aca="false">"0x"&amp;padZero(BIN2HEX(M388),2)</f>
        <v>#VALUE!</v>
      </c>
    </row>
    <row r="389" customFormat="false" ht="14.25" hidden="false" customHeight="false" outlineLevel="0" collapsed="false">
      <c r="B389" s="4" t="s">
        <v>388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</v>
      </c>
      <c r="M389" s="1" t="str">
        <f aca="false">D389&amp;E389&amp;F389&amp;G389&amp;H389&amp;I389&amp;J389&amp;K389</f>
        <v>00000000</v>
      </c>
      <c r="N389" s="1" t="e">
        <f aca="false">"0x"&amp;padZero(BIN2HEX(M389),2)</f>
        <v>#VALUE!</v>
      </c>
    </row>
    <row r="390" customFormat="false" ht="14.25" hidden="false" customHeight="false" outlineLevel="0" collapsed="false">
      <c r="B390" s="4" t="s">
        <v>389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0</v>
      </c>
      <c r="M390" s="1" t="str">
        <f aca="false">D390&amp;E390&amp;F390&amp;G390&amp;H390&amp;I390&amp;J390&amp;K390</f>
        <v>00000000</v>
      </c>
      <c r="N390" s="1" t="e">
        <f aca="false">"0x"&amp;padZero(BIN2HEX(M390),2)</f>
        <v>#VALUE!</v>
      </c>
    </row>
    <row r="391" customFormat="false" ht="14.25" hidden="false" customHeight="false" outlineLevel="0" collapsed="false">
      <c r="B391" s="4" t="s">
        <v>39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0</v>
      </c>
      <c r="M391" s="1" t="str">
        <f aca="false">D391&amp;E391&amp;F391&amp;G391&amp;H391&amp;I391&amp;J391&amp;K391</f>
        <v>00000000</v>
      </c>
      <c r="N391" s="1" t="e">
        <f aca="false">"0x"&amp;padZero(BIN2HEX(M391),2)</f>
        <v>#VALUE!</v>
      </c>
    </row>
    <row r="392" customFormat="false" ht="14.25" hidden="false" customHeight="false" outlineLevel="0" collapsed="false">
      <c r="B392" s="5" t="s">
        <v>391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M392" s="1" t="str">
        <f aca="false">D392&amp;E392&amp;F392&amp;G392&amp;H392&amp;I392&amp;J392&amp;K392</f>
        <v>00000000</v>
      </c>
      <c r="N392" s="1" t="e">
        <f aca="false">"0x"&amp;padZero(BIN2HEX(M392),2)</f>
        <v>#VALUE!</v>
      </c>
    </row>
    <row r="393" customFormat="false" ht="14.25" hidden="false" customHeight="false" outlineLevel="0" collapsed="false">
      <c r="B393" s="3" t="s">
        <v>392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0</v>
      </c>
      <c r="M393" s="1" t="str">
        <f aca="false">D393&amp;E393&amp;F393&amp;G393&amp;H393&amp;I393&amp;J393&amp;K393</f>
        <v>00000000</v>
      </c>
      <c r="N393" s="1" t="e">
        <f aca="false">"0x"&amp;padZero(BIN2HEX(M393),2)</f>
        <v>#VALUE!</v>
      </c>
    </row>
    <row r="394" customFormat="false" ht="14.25" hidden="false" customHeight="false" outlineLevel="0" collapsed="false">
      <c r="B394" s="4" t="s">
        <v>393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M394" s="1" t="str">
        <f aca="false">D394&amp;E394&amp;F394&amp;G394&amp;H394&amp;I394&amp;J394&amp;K394</f>
        <v>00000000</v>
      </c>
      <c r="N394" s="1" t="e">
        <f aca="false">"0x"&amp;padZero(BIN2HEX(M394),2)</f>
        <v>#VALUE!</v>
      </c>
    </row>
    <row r="395" customFormat="false" ht="14.25" hidden="false" customHeight="false" outlineLevel="0" collapsed="false">
      <c r="B395" s="4" t="s">
        <v>394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</v>
      </c>
      <c r="K395" s="2" t="n">
        <v>0</v>
      </c>
      <c r="M395" s="1" t="str">
        <f aca="false">D395&amp;E395&amp;F395&amp;G395&amp;H395&amp;I395&amp;J395&amp;K395</f>
        <v>00000000</v>
      </c>
      <c r="N395" s="1" t="e">
        <f aca="false">"0x"&amp;padZero(BIN2HEX(M395),2)</f>
        <v>#VALUE!</v>
      </c>
    </row>
    <row r="396" customFormat="false" ht="14.25" hidden="false" customHeight="false" outlineLevel="0" collapsed="false">
      <c r="B396" s="4" t="s">
        <v>395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M396" s="1" t="str">
        <f aca="false">D396&amp;E396&amp;F396&amp;G396&amp;H396&amp;I396&amp;J396&amp;K396</f>
        <v>00000000</v>
      </c>
      <c r="N396" s="1" t="e">
        <f aca="false">"0x"&amp;padZero(BIN2HEX(M396),2)</f>
        <v>#VALUE!</v>
      </c>
    </row>
    <row r="397" customFormat="false" ht="14.25" hidden="false" customHeight="false" outlineLevel="0" collapsed="false">
      <c r="B397" s="4" t="s">
        <v>396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M397" s="1" t="str">
        <f aca="false">D397&amp;E397&amp;F397&amp;G397&amp;H397&amp;I397&amp;J397&amp;K397</f>
        <v>00000000</v>
      </c>
      <c r="N397" s="1" t="e">
        <f aca="false">"0x"&amp;padZero(BIN2HEX(M397),2)</f>
        <v>#VALUE!</v>
      </c>
    </row>
    <row r="398" customFormat="false" ht="14.25" hidden="false" customHeight="false" outlineLevel="0" collapsed="false">
      <c r="B398" s="4" t="s">
        <v>397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M398" s="1" t="str">
        <f aca="false">D398&amp;E398&amp;F398&amp;G398&amp;H398&amp;I398&amp;J398&amp;K398</f>
        <v>00000000</v>
      </c>
      <c r="N398" s="1" t="e">
        <f aca="false">"0x"&amp;padZero(BIN2HEX(M398),2)</f>
        <v>#VALUE!</v>
      </c>
    </row>
    <row r="399" customFormat="false" ht="14.25" hidden="false" customHeight="false" outlineLevel="0" collapsed="false">
      <c r="B399" s="4" t="s">
        <v>398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M399" s="1" t="str">
        <f aca="false">D399&amp;E399&amp;F399&amp;G399&amp;H399&amp;I399&amp;J399&amp;K399</f>
        <v>00000000</v>
      </c>
      <c r="N399" s="1" t="e">
        <f aca="false">"0x"&amp;padZero(BIN2HEX(M399),2)</f>
        <v>#VALUE!</v>
      </c>
    </row>
    <row r="400" customFormat="false" ht="14.25" hidden="false" customHeight="false" outlineLevel="0" collapsed="false">
      <c r="B400" s="5" t="s">
        <v>399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M400" s="1" t="str">
        <f aca="false">D400&amp;E400&amp;F400&amp;G400&amp;H400&amp;I400&amp;J400&amp;K400</f>
        <v>00000000</v>
      </c>
      <c r="N400" s="1" t="e">
        <f aca="false">"0x"&amp;padZero(BIN2HEX(M400),2)</f>
        <v>#VALUE!</v>
      </c>
    </row>
    <row r="401" customFormat="false" ht="14.25" hidden="false" customHeight="false" outlineLevel="0" collapsed="false">
      <c r="B401" s="3" t="s">
        <v>400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M401" s="1" t="str">
        <f aca="false">D401&amp;E401&amp;F401&amp;G401&amp;H401&amp;I401&amp;J401&amp;K401</f>
        <v>00000000</v>
      </c>
      <c r="N401" s="1" t="e">
        <f aca="false">"0x"&amp;padZero(BIN2HEX(M401),2)</f>
        <v>#VALUE!</v>
      </c>
    </row>
    <row r="402" customFormat="false" ht="14.25" hidden="false" customHeight="false" outlineLevel="0" collapsed="false">
      <c r="B402" s="4" t="s">
        <v>401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v>0</v>
      </c>
      <c r="K402" s="2" t="n">
        <v>0</v>
      </c>
      <c r="M402" s="1" t="str">
        <f aca="false">D402&amp;E402&amp;F402&amp;G402&amp;H402&amp;I402&amp;J402&amp;K402</f>
        <v>00000000</v>
      </c>
      <c r="N402" s="1" t="e">
        <f aca="false">"0x"&amp;padZero(BIN2HEX(M402),2)</f>
        <v>#VALUE!</v>
      </c>
    </row>
    <row r="403" customFormat="false" ht="14.25" hidden="false" customHeight="false" outlineLevel="0" collapsed="false">
      <c r="B403" s="4" t="s">
        <v>402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0</v>
      </c>
      <c r="M403" s="1" t="str">
        <f aca="false">D403&amp;E403&amp;F403&amp;G403&amp;H403&amp;I403&amp;J403&amp;K403</f>
        <v>00000000</v>
      </c>
      <c r="N403" s="1" t="e">
        <f aca="false">"0x"&amp;padZero(BIN2HEX(M403),2)</f>
        <v>#VALUE!</v>
      </c>
    </row>
    <row r="404" customFormat="false" ht="14.25" hidden="false" customHeight="false" outlineLevel="0" collapsed="false">
      <c r="B404" s="4" t="s">
        <v>403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0</v>
      </c>
      <c r="M404" s="1" t="str">
        <f aca="false">D404&amp;E404&amp;F404&amp;G404&amp;H404&amp;I404&amp;J404&amp;K404</f>
        <v>00000000</v>
      </c>
      <c r="N404" s="1" t="e">
        <f aca="false">"0x"&amp;padZero(BIN2HEX(M404),2)</f>
        <v>#VALUE!</v>
      </c>
    </row>
    <row r="405" customFormat="false" ht="14.25" hidden="false" customHeight="false" outlineLevel="0" collapsed="false">
      <c r="B405" s="4" t="s">
        <v>404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M405" s="1" t="str">
        <f aca="false">D405&amp;E405&amp;F405&amp;G405&amp;H405&amp;I405&amp;J405&amp;K405</f>
        <v>00000000</v>
      </c>
      <c r="N405" s="1" t="e">
        <f aca="false">"0x"&amp;padZero(BIN2HEX(M405),2)</f>
        <v>#VALUE!</v>
      </c>
    </row>
    <row r="406" customFormat="false" ht="14.25" hidden="false" customHeight="false" outlineLevel="0" collapsed="false">
      <c r="B406" s="4" t="s">
        <v>405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0</v>
      </c>
      <c r="M406" s="1" t="str">
        <f aca="false">D406&amp;E406&amp;F406&amp;G406&amp;H406&amp;I406&amp;J406&amp;K406</f>
        <v>00000000</v>
      </c>
      <c r="N406" s="1" t="e">
        <f aca="false">"0x"&amp;padZero(BIN2HEX(M406),2)</f>
        <v>#VALUE!</v>
      </c>
    </row>
    <row r="407" customFormat="false" ht="14.25" hidden="false" customHeight="false" outlineLevel="0" collapsed="false">
      <c r="B407" s="4" t="s">
        <v>406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0</v>
      </c>
      <c r="M407" s="1" t="str">
        <f aca="false">D407&amp;E407&amp;F407&amp;G407&amp;H407&amp;I407&amp;J407&amp;K407</f>
        <v>00000000</v>
      </c>
      <c r="N407" s="1" t="e">
        <f aca="false">"0x"&amp;padZero(BIN2HEX(M407),2)</f>
        <v>#VALUE!</v>
      </c>
    </row>
    <row r="408" customFormat="false" ht="14.25" hidden="false" customHeight="false" outlineLevel="0" collapsed="false">
      <c r="B408" s="5" t="s">
        <v>407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0</v>
      </c>
      <c r="M408" s="1" t="str">
        <f aca="false">D408&amp;E408&amp;F408&amp;G408&amp;H408&amp;I408&amp;J408&amp;K408</f>
        <v>00000000</v>
      </c>
      <c r="N408" s="1" t="e">
        <f aca="false">"0x"&amp;padZero(BIN2HEX(M408),2)</f>
        <v>#VALUE!</v>
      </c>
    </row>
    <row r="409" customFormat="false" ht="14.25" hidden="false" customHeight="false" outlineLevel="0" collapsed="false">
      <c r="B409" s="3" t="s">
        <v>408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0</v>
      </c>
      <c r="M409" s="1" t="str">
        <f aca="false">D409&amp;E409&amp;F409&amp;G409&amp;H409&amp;I409&amp;J409&amp;K409</f>
        <v>00000000</v>
      </c>
      <c r="N409" s="1" t="e">
        <f aca="false">"0x"&amp;padZero(BIN2HEX(M409),2)</f>
        <v>#VALUE!</v>
      </c>
    </row>
    <row r="410" customFormat="false" ht="14.25" hidden="false" customHeight="false" outlineLevel="0" collapsed="false">
      <c r="B410" s="4" t="s">
        <v>409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0</v>
      </c>
      <c r="M410" s="1" t="str">
        <f aca="false">D410&amp;E410&amp;F410&amp;G410&amp;H410&amp;I410&amp;J410&amp;K410</f>
        <v>00000000</v>
      </c>
      <c r="N410" s="1" t="e">
        <f aca="false">"0x"&amp;padZero(BIN2HEX(M410),2)</f>
        <v>#VALUE!</v>
      </c>
    </row>
    <row r="411" customFormat="false" ht="14.25" hidden="false" customHeight="false" outlineLevel="0" collapsed="false">
      <c r="B411" s="4" t="s">
        <v>410</v>
      </c>
      <c r="D411" s="2" t="n">
        <v>0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0</v>
      </c>
      <c r="M411" s="1" t="str">
        <f aca="false">D411&amp;E411&amp;F411&amp;G411&amp;H411&amp;I411&amp;J411&amp;K411</f>
        <v>00000000</v>
      </c>
      <c r="N411" s="1" t="e">
        <f aca="false">"0x"&amp;padZero(BIN2HEX(M411),2)</f>
        <v>#VALUE!</v>
      </c>
    </row>
    <row r="412" customFormat="false" ht="14.25" hidden="false" customHeight="false" outlineLevel="0" collapsed="false">
      <c r="B412" s="4" t="s">
        <v>411</v>
      </c>
      <c r="D412" s="2" t="n">
        <v>0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0</v>
      </c>
      <c r="K412" s="2" t="n">
        <v>0</v>
      </c>
      <c r="M412" s="1" t="str">
        <f aca="false">D412&amp;E412&amp;F412&amp;G412&amp;H412&amp;I412&amp;J412&amp;K412</f>
        <v>00000000</v>
      </c>
      <c r="N412" s="1" t="e">
        <f aca="false">"0x"&amp;padZero(BIN2HEX(M412),2)</f>
        <v>#VALUE!</v>
      </c>
    </row>
    <row r="413" customFormat="false" ht="14.25" hidden="false" customHeight="false" outlineLevel="0" collapsed="false">
      <c r="B413" s="4" t="s">
        <v>412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v>0</v>
      </c>
      <c r="K413" s="2" t="n">
        <v>0</v>
      </c>
      <c r="M413" s="1" t="str">
        <f aca="false">D413&amp;E413&amp;F413&amp;G413&amp;H413&amp;I413&amp;J413&amp;K413</f>
        <v>00000000</v>
      </c>
      <c r="N413" s="1" t="e">
        <f aca="false">"0x"&amp;padZero(BIN2HEX(M413),2)</f>
        <v>#VALUE!</v>
      </c>
    </row>
    <row r="414" customFormat="false" ht="14.25" hidden="false" customHeight="false" outlineLevel="0" collapsed="false">
      <c r="B414" s="4" t="s">
        <v>413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0</v>
      </c>
      <c r="M414" s="1" t="str">
        <f aca="false">D414&amp;E414&amp;F414&amp;G414&amp;H414&amp;I414&amp;J414&amp;K414</f>
        <v>00000000</v>
      </c>
      <c r="N414" s="1" t="e">
        <f aca="false">"0x"&amp;padZero(BIN2HEX(M414),2)</f>
        <v>#VALUE!</v>
      </c>
    </row>
    <row r="415" customFormat="false" ht="14.25" hidden="false" customHeight="false" outlineLevel="0" collapsed="false">
      <c r="B415" s="4" t="s">
        <v>414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0</v>
      </c>
      <c r="K415" s="2" t="n">
        <v>0</v>
      </c>
      <c r="M415" s="1" t="str">
        <f aca="false">D415&amp;E415&amp;F415&amp;G415&amp;H415&amp;I415&amp;J415&amp;K415</f>
        <v>00000000</v>
      </c>
      <c r="N415" s="1" t="e">
        <f aca="false">"0x"&amp;padZero(BIN2HEX(M415),2)</f>
        <v>#VALUE!</v>
      </c>
    </row>
    <row r="416" customFormat="false" ht="14.25" hidden="false" customHeight="false" outlineLevel="0" collapsed="false">
      <c r="B416" s="5" t="s">
        <v>415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M416" s="1" t="str">
        <f aca="false">D416&amp;E416&amp;F416&amp;G416&amp;H416&amp;I416&amp;J416&amp;K416</f>
        <v>00000000</v>
      </c>
      <c r="N416" s="1" t="e">
        <f aca="false">"0x"&amp;padZero(BIN2HEX(M416),2)</f>
        <v>#VALUE!</v>
      </c>
    </row>
    <row r="417" customFormat="false" ht="14.25" hidden="false" customHeight="false" outlineLevel="0" collapsed="false">
      <c r="B417" s="3" t="s">
        <v>416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0</v>
      </c>
      <c r="M417" s="1" t="str">
        <f aca="false">D417&amp;E417&amp;F417&amp;G417&amp;H417&amp;I417&amp;J417&amp;K417</f>
        <v>00000000</v>
      </c>
      <c r="N417" s="1" t="e">
        <f aca="false">"0x"&amp;padZero(BIN2HEX(M417),2)</f>
        <v>#VALUE!</v>
      </c>
    </row>
    <row r="418" customFormat="false" ht="14.25" hidden="false" customHeight="false" outlineLevel="0" collapsed="false">
      <c r="B418" s="4" t="s">
        <v>417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0</v>
      </c>
      <c r="M418" s="1" t="str">
        <f aca="false">D418&amp;E418&amp;F418&amp;G418&amp;H418&amp;I418&amp;J418&amp;K418</f>
        <v>00000000</v>
      </c>
      <c r="N418" s="1" t="e">
        <f aca="false">"0x"&amp;padZero(BIN2HEX(M418),2)</f>
        <v>#VALUE!</v>
      </c>
    </row>
    <row r="419" customFormat="false" ht="14.25" hidden="false" customHeight="false" outlineLevel="0" collapsed="false">
      <c r="B419" s="4" t="s">
        <v>418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0</v>
      </c>
      <c r="M419" s="1" t="str">
        <f aca="false">D419&amp;E419&amp;F419&amp;G419&amp;H419&amp;I419&amp;J419&amp;K419</f>
        <v>00000000</v>
      </c>
      <c r="N419" s="1" t="e">
        <f aca="false">"0x"&amp;padZero(BIN2HEX(M419),2)</f>
        <v>#VALUE!</v>
      </c>
    </row>
    <row r="420" customFormat="false" ht="14.25" hidden="false" customHeight="false" outlineLevel="0" collapsed="false">
      <c r="B420" s="4" t="s">
        <v>419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0</v>
      </c>
      <c r="K420" s="2" t="n">
        <v>0</v>
      </c>
      <c r="M420" s="1" t="str">
        <f aca="false">D420&amp;E420&amp;F420&amp;G420&amp;H420&amp;I420&amp;J420&amp;K420</f>
        <v>00000000</v>
      </c>
      <c r="N420" s="1" t="e">
        <f aca="false">"0x"&amp;padZero(BIN2HEX(M420),2)</f>
        <v>#VALUE!</v>
      </c>
    </row>
    <row r="421" customFormat="false" ht="14.25" hidden="false" customHeight="false" outlineLevel="0" collapsed="false">
      <c r="B421" s="4" t="s">
        <v>42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0</v>
      </c>
      <c r="M421" s="1" t="str">
        <f aca="false">D421&amp;E421&amp;F421&amp;G421&amp;H421&amp;I421&amp;J421&amp;K421</f>
        <v>00000000</v>
      </c>
      <c r="N421" s="1" t="e">
        <f aca="false">"0x"&amp;padZero(BIN2HEX(M421),2)</f>
        <v>#VALUE!</v>
      </c>
    </row>
    <row r="422" customFormat="false" ht="14.25" hidden="false" customHeight="false" outlineLevel="0" collapsed="false">
      <c r="B422" s="4" t="s">
        <v>421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0</v>
      </c>
      <c r="K422" s="2" t="n">
        <v>0</v>
      </c>
      <c r="M422" s="1" t="str">
        <f aca="false">D422&amp;E422&amp;F422&amp;G422&amp;H422&amp;I422&amp;J422&amp;K422</f>
        <v>00000000</v>
      </c>
      <c r="N422" s="1" t="e">
        <f aca="false">"0x"&amp;padZero(BIN2HEX(M422),2)</f>
        <v>#VALUE!</v>
      </c>
    </row>
    <row r="423" customFormat="false" ht="14.25" hidden="false" customHeight="false" outlineLevel="0" collapsed="false">
      <c r="B423" s="4" t="s">
        <v>422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0</v>
      </c>
      <c r="M423" s="1" t="str">
        <f aca="false">D423&amp;E423&amp;F423&amp;G423&amp;H423&amp;I423&amp;J423&amp;K423</f>
        <v>00000000</v>
      </c>
      <c r="N423" s="1" t="e">
        <f aca="false">"0x"&amp;padZero(BIN2HEX(M423),2)</f>
        <v>#VALUE!</v>
      </c>
    </row>
    <row r="424" customFormat="false" ht="14.25" hidden="false" customHeight="false" outlineLevel="0" collapsed="false">
      <c r="B424" s="5" t="s">
        <v>423</v>
      </c>
      <c r="D424" s="2" t="n">
        <v>0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0</v>
      </c>
      <c r="M424" s="1" t="str">
        <f aca="false">D424&amp;E424&amp;F424&amp;G424&amp;H424&amp;I424&amp;J424&amp;K424</f>
        <v>00000000</v>
      </c>
      <c r="N424" s="1" t="e">
        <f aca="false">"0x"&amp;padZero(BIN2HEX(M424),2)</f>
        <v>#VALUE!</v>
      </c>
    </row>
    <row r="425" customFormat="false" ht="14.25" hidden="false" customHeight="false" outlineLevel="0" collapsed="false">
      <c r="B425" s="3" t="s">
        <v>424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0</v>
      </c>
      <c r="M425" s="1" t="str">
        <f aca="false">D425&amp;E425&amp;F425&amp;G425&amp;H425&amp;I425&amp;J425&amp;K425</f>
        <v>00000000</v>
      </c>
      <c r="N425" s="1" t="e">
        <f aca="false">"0x"&amp;padZero(BIN2HEX(M425),2)</f>
        <v>#VALUE!</v>
      </c>
    </row>
    <row r="426" customFormat="false" ht="14.25" hidden="false" customHeight="false" outlineLevel="0" collapsed="false">
      <c r="B426" s="4" t="s">
        <v>425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  <c r="M426" s="1" t="str">
        <f aca="false">D426&amp;E426&amp;F426&amp;G426&amp;H426&amp;I426&amp;J426&amp;K426</f>
        <v>00000000</v>
      </c>
      <c r="N426" s="1" t="e">
        <f aca="false">"0x"&amp;padZero(BIN2HEX(M426),2)</f>
        <v>#VALUE!</v>
      </c>
    </row>
    <row r="427" customFormat="false" ht="14.25" hidden="false" customHeight="false" outlineLevel="0" collapsed="false">
      <c r="B427" s="4" t="s">
        <v>426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M427" s="1" t="str">
        <f aca="false">D427&amp;E427&amp;F427&amp;G427&amp;H427&amp;I427&amp;J427&amp;K427</f>
        <v>00000000</v>
      </c>
      <c r="N427" s="1" t="e">
        <f aca="false">"0x"&amp;padZero(BIN2HEX(M427),2)</f>
        <v>#VALUE!</v>
      </c>
    </row>
    <row r="428" customFormat="false" ht="14.25" hidden="false" customHeight="false" outlineLevel="0" collapsed="false">
      <c r="B428" s="4" t="s">
        <v>427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  <c r="M428" s="1" t="str">
        <f aca="false">D428&amp;E428&amp;F428&amp;G428&amp;H428&amp;I428&amp;J428&amp;K428</f>
        <v>00000000</v>
      </c>
      <c r="N428" s="1" t="e">
        <f aca="false">"0x"&amp;padZero(BIN2HEX(M428),2)</f>
        <v>#VALUE!</v>
      </c>
    </row>
    <row r="429" customFormat="false" ht="14.25" hidden="false" customHeight="false" outlineLevel="0" collapsed="false">
      <c r="B429" s="4" t="s">
        <v>428</v>
      </c>
      <c r="D429" s="2" t="n">
        <v>0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0</v>
      </c>
      <c r="M429" s="1" t="str">
        <f aca="false">D429&amp;E429&amp;F429&amp;G429&amp;H429&amp;I429&amp;J429&amp;K429</f>
        <v>00000000</v>
      </c>
      <c r="N429" s="1" t="e">
        <f aca="false">"0x"&amp;padZero(BIN2HEX(M429),2)</f>
        <v>#VALUE!</v>
      </c>
    </row>
    <row r="430" customFormat="false" ht="14.25" hidden="false" customHeight="false" outlineLevel="0" collapsed="false">
      <c r="B430" s="4" t="s">
        <v>429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0</v>
      </c>
      <c r="M430" s="1" t="str">
        <f aca="false">D430&amp;E430&amp;F430&amp;G430&amp;H430&amp;I430&amp;J430&amp;K430</f>
        <v>00000000</v>
      </c>
      <c r="N430" s="1" t="e">
        <f aca="false">"0x"&amp;padZero(BIN2HEX(M430),2)</f>
        <v>#VALUE!</v>
      </c>
    </row>
    <row r="431" customFormat="false" ht="14.25" hidden="false" customHeight="false" outlineLevel="0" collapsed="false">
      <c r="B431" s="4" t="s">
        <v>430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0</v>
      </c>
      <c r="M431" s="1" t="str">
        <f aca="false">D431&amp;E431&amp;F431&amp;G431&amp;H431&amp;I431&amp;J431&amp;K431</f>
        <v>00000000</v>
      </c>
      <c r="N431" s="1" t="e">
        <f aca="false">"0x"&amp;padZero(BIN2HEX(M431),2)</f>
        <v>#VALUE!</v>
      </c>
    </row>
    <row r="432" customFormat="false" ht="14.25" hidden="false" customHeight="false" outlineLevel="0" collapsed="false">
      <c r="B432" s="5" t="s">
        <v>431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M432" s="1" t="str">
        <f aca="false">D432&amp;E432&amp;F432&amp;G432&amp;H432&amp;I432&amp;J432&amp;K432</f>
        <v>00000000</v>
      </c>
      <c r="N432" s="1" t="e">
        <f aca="false">"0x"&amp;padZero(BIN2HEX(M432),2)</f>
        <v>#VALUE!</v>
      </c>
    </row>
    <row r="433" customFormat="false" ht="14.25" hidden="false" customHeight="false" outlineLevel="0" collapsed="false">
      <c r="B433" s="3" t="s">
        <v>432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0</v>
      </c>
      <c r="M433" s="1" t="str">
        <f aca="false">D433&amp;E433&amp;F433&amp;G433&amp;H433&amp;I433&amp;J433&amp;K433</f>
        <v>00000000</v>
      </c>
      <c r="N433" s="1" t="e">
        <f aca="false">"0x"&amp;padZero(BIN2HEX(M433),2)</f>
        <v>#VALUE!</v>
      </c>
    </row>
    <row r="434" customFormat="false" ht="14.25" hidden="false" customHeight="false" outlineLevel="0" collapsed="false">
      <c r="B434" s="4" t="s">
        <v>433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0</v>
      </c>
      <c r="M434" s="1" t="str">
        <f aca="false">D434&amp;E434&amp;F434&amp;G434&amp;H434&amp;I434&amp;J434&amp;K434</f>
        <v>00000000</v>
      </c>
      <c r="N434" s="1" t="e">
        <f aca="false">"0x"&amp;padZero(BIN2HEX(M434),2)</f>
        <v>#VALUE!</v>
      </c>
    </row>
    <row r="435" customFormat="false" ht="14.25" hidden="false" customHeight="false" outlineLevel="0" collapsed="false">
      <c r="B435" s="4" t="s">
        <v>434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M435" s="1" t="str">
        <f aca="false">D435&amp;E435&amp;F435&amp;G435&amp;H435&amp;I435&amp;J435&amp;K435</f>
        <v>00000000</v>
      </c>
      <c r="N435" s="1" t="e">
        <f aca="false">"0x"&amp;padZero(BIN2HEX(M435),2)</f>
        <v>#VALUE!</v>
      </c>
    </row>
    <row r="436" customFormat="false" ht="14.25" hidden="false" customHeight="false" outlineLevel="0" collapsed="false">
      <c r="B436" s="4" t="s">
        <v>435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0</v>
      </c>
      <c r="M436" s="1" t="str">
        <f aca="false">D436&amp;E436&amp;F436&amp;G436&amp;H436&amp;I436&amp;J436&amp;K436</f>
        <v>00000000</v>
      </c>
      <c r="N436" s="1" t="e">
        <f aca="false">"0x"&amp;padZero(BIN2HEX(M436),2)</f>
        <v>#VALUE!</v>
      </c>
    </row>
    <row r="437" customFormat="false" ht="14.25" hidden="false" customHeight="false" outlineLevel="0" collapsed="false">
      <c r="B437" s="4" t="s">
        <v>436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0</v>
      </c>
      <c r="M437" s="1" t="str">
        <f aca="false">D437&amp;E437&amp;F437&amp;G437&amp;H437&amp;I437&amp;J437&amp;K437</f>
        <v>00000000</v>
      </c>
      <c r="N437" s="1" t="e">
        <f aca="false">"0x"&amp;padZero(BIN2HEX(M437),2)</f>
        <v>#VALUE!</v>
      </c>
    </row>
    <row r="438" customFormat="false" ht="14.25" hidden="false" customHeight="false" outlineLevel="0" collapsed="false">
      <c r="B438" s="4" t="s">
        <v>437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0</v>
      </c>
      <c r="M438" s="1" t="str">
        <f aca="false">D438&amp;E438&amp;F438&amp;G438&amp;H438&amp;I438&amp;J438&amp;K438</f>
        <v>00000000</v>
      </c>
      <c r="N438" s="1" t="e">
        <f aca="false">"0x"&amp;padZero(BIN2HEX(M438),2)</f>
        <v>#VALUE!</v>
      </c>
    </row>
    <row r="439" customFormat="false" ht="14.25" hidden="false" customHeight="false" outlineLevel="0" collapsed="false">
      <c r="B439" s="4" t="s">
        <v>438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M439" s="1" t="str">
        <f aca="false">D439&amp;E439&amp;F439&amp;G439&amp;H439&amp;I439&amp;J439&amp;K439</f>
        <v>00000000</v>
      </c>
      <c r="N439" s="1" t="e">
        <f aca="false">"0x"&amp;padZero(BIN2HEX(M439),2)</f>
        <v>#VALUE!</v>
      </c>
    </row>
    <row r="440" customFormat="false" ht="14.25" hidden="false" customHeight="false" outlineLevel="0" collapsed="false">
      <c r="B440" s="5" t="s">
        <v>439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0</v>
      </c>
      <c r="M440" s="1" t="str">
        <f aca="false">D440&amp;E440&amp;F440&amp;G440&amp;H440&amp;I440&amp;J440&amp;K440</f>
        <v>00000000</v>
      </c>
      <c r="N440" s="1" t="e">
        <f aca="false">"0x"&amp;padZero(BIN2HEX(M440),2)</f>
        <v>#VALUE!</v>
      </c>
    </row>
    <row r="441" customFormat="false" ht="14.25" hidden="false" customHeight="false" outlineLevel="0" collapsed="false">
      <c r="B441" s="3" t="s">
        <v>440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0</v>
      </c>
      <c r="M441" s="1" t="str">
        <f aca="false">D441&amp;E441&amp;F441&amp;G441&amp;H441&amp;I441&amp;J441&amp;K441</f>
        <v>00000000</v>
      </c>
      <c r="N441" s="1" t="e">
        <f aca="false">"0x"&amp;padZero(BIN2HEX(M441),2)</f>
        <v>#VALUE!</v>
      </c>
    </row>
    <row r="442" customFormat="false" ht="14.25" hidden="false" customHeight="false" outlineLevel="0" collapsed="false">
      <c r="B442" s="4" t="s">
        <v>441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M442" s="1" t="str">
        <f aca="false">D442&amp;E442&amp;F442&amp;G442&amp;H442&amp;I442&amp;J442&amp;K442</f>
        <v>00000000</v>
      </c>
      <c r="N442" s="1" t="e">
        <f aca="false">"0x"&amp;padZero(BIN2HEX(M442),2)</f>
        <v>#VALUE!</v>
      </c>
    </row>
    <row r="443" customFormat="false" ht="14.25" hidden="false" customHeight="false" outlineLevel="0" collapsed="false">
      <c r="B443" s="4" t="s">
        <v>442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M443" s="1" t="str">
        <f aca="false">D443&amp;E443&amp;F443&amp;G443&amp;H443&amp;I443&amp;J443&amp;K443</f>
        <v>00000000</v>
      </c>
      <c r="N443" s="1" t="e">
        <f aca="false">"0x"&amp;padZero(BIN2HEX(M443),2)</f>
        <v>#VALUE!</v>
      </c>
    </row>
    <row r="444" customFormat="false" ht="14.25" hidden="false" customHeight="false" outlineLevel="0" collapsed="false">
      <c r="B444" s="4" t="s">
        <v>443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M444" s="1" t="str">
        <f aca="false">D444&amp;E444&amp;F444&amp;G444&amp;H444&amp;I444&amp;J444&amp;K444</f>
        <v>00000000</v>
      </c>
      <c r="N444" s="1" t="e">
        <f aca="false">"0x"&amp;padZero(BIN2HEX(M444),2)</f>
        <v>#VALUE!</v>
      </c>
    </row>
    <row r="445" customFormat="false" ht="14.25" hidden="false" customHeight="false" outlineLevel="0" collapsed="false">
      <c r="B445" s="4" t="s">
        <v>444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  <c r="J445" s="2" t="n">
        <v>0</v>
      </c>
      <c r="K445" s="2" t="n">
        <v>0</v>
      </c>
      <c r="M445" s="1" t="str">
        <f aca="false">D445&amp;E445&amp;F445&amp;G445&amp;H445&amp;I445&amp;J445&amp;K445</f>
        <v>00000000</v>
      </c>
      <c r="N445" s="1" t="e">
        <f aca="false">"0x"&amp;padZero(BIN2HEX(M445),2)</f>
        <v>#VALUE!</v>
      </c>
    </row>
    <row r="446" customFormat="false" ht="14.25" hidden="false" customHeight="false" outlineLevel="0" collapsed="false">
      <c r="B446" s="4" t="s">
        <v>445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0</v>
      </c>
      <c r="M446" s="1" t="str">
        <f aca="false">D446&amp;E446&amp;F446&amp;G446&amp;H446&amp;I446&amp;J446&amp;K446</f>
        <v>00000000</v>
      </c>
      <c r="N446" s="1" t="e">
        <f aca="false">"0x"&amp;padZero(BIN2HEX(M446),2)</f>
        <v>#VALUE!</v>
      </c>
    </row>
    <row r="447" customFormat="false" ht="14.25" hidden="false" customHeight="false" outlineLevel="0" collapsed="false">
      <c r="B447" s="4" t="s">
        <v>446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  <c r="J447" s="2" t="n">
        <v>0</v>
      </c>
      <c r="K447" s="2" t="n">
        <v>0</v>
      </c>
      <c r="M447" s="1" t="str">
        <f aca="false">D447&amp;E447&amp;F447&amp;G447&amp;H447&amp;I447&amp;J447&amp;K447</f>
        <v>00000000</v>
      </c>
      <c r="N447" s="1" t="e">
        <f aca="false">"0x"&amp;padZero(BIN2HEX(M447),2)</f>
        <v>#VALUE!</v>
      </c>
    </row>
    <row r="448" customFormat="false" ht="14.25" hidden="false" customHeight="false" outlineLevel="0" collapsed="false">
      <c r="B448" s="5" t="s">
        <v>447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0</v>
      </c>
      <c r="M448" s="1" t="str">
        <f aca="false">D448&amp;E448&amp;F448&amp;G448&amp;H448&amp;I448&amp;J448&amp;K448</f>
        <v>00000000</v>
      </c>
      <c r="N448" s="1" t="e">
        <f aca="false">"0x"&amp;padZero(BIN2HEX(M448),2)</f>
        <v>#VALUE!</v>
      </c>
    </row>
    <row r="449" customFormat="false" ht="14.25" hidden="false" customHeight="false" outlineLevel="0" collapsed="false">
      <c r="B449" s="3" t="s">
        <v>448</v>
      </c>
      <c r="D449" s="2" t="n">
        <v>0</v>
      </c>
      <c r="E449" s="2" t="n">
        <v>0</v>
      </c>
      <c r="F449" s="2" t="n">
        <v>0</v>
      </c>
      <c r="G449" s="2" t="n">
        <v>0</v>
      </c>
      <c r="H449" s="2" t="n">
        <v>0</v>
      </c>
      <c r="I449" s="2" t="n">
        <v>0</v>
      </c>
      <c r="J449" s="2" t="n">
        <v>0</v>
      </c>
      <c r="K449" s="2" t="n">
        <v>0</v>
      </c>
      <c r="M449" s="1" t="str">
        <f aca="false">D449&amp;E449&amp;F449&amp;G449&amp;H449&amp;I449&amp;J449&amp;K449</f>
        <v>00000000</v>
      </c>
      <c r="N449" s="1" t="e">
        <f aca="false">"0x"&amp;padZero(BIN2HEX(M449),2)</f>
        <v>#VALUE!</v>
      </c>
    </row>
    <row r="450" customFormat="false" ht="14.25" hidden="false" customHeight="false" outlineLevel="0" collapsed="false">
      <c r="B450" s="4" t="s">
        <v>449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</v>
      </c>
      <c r="M450" s="1" t="str">
        <f aca="false">D450&amp;E450&amp;F450&amp;G450&amp;H450&amp;I450&amp;J450&amp;K450</f>
        <v>00000000</v>
      </c>
      <c r="N450" s="1" t="e">
        <f aca="false">"0x"&amp;padZero(BIN2HEX(M450),2)</f>
        <v>#VALUE!</v>
      </c>
    </row>
    <row r="451" customFormat="false" ht="14.25" hidden="false" customHeight="false" outlineLevel="0" collapsed="false">
      <c r="B451" s="4" t="s">
        <v>45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0</v>
      </c>
      <c r="M451" s="1" t="str">
        <f aca="false">D451&amp;E451&amp;F451&amp;G451&amp;H451&amp;I451&amp;J451&amp;K451</f>
        <v>00000000</v>
      </c>
      <c r="N451" s="1" t="e">
        <f aca="false">"0x"&amp;padZero(BIN2HEX(M451),2)</f>
        <v>#VALUE!</v>
      </c>
    </row>
    <row r="452" customFormat="false" ht="14.25" hidden="false" customHeight="false" outlineLevel="0" collapsed="false">
      <c r="B452" s="4" t="s">
        <v>451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M452" s="1" t="str">
        <f aca="false">D452&amp;E452&amp;F452&amp;G452&amp;H452&amp;I452&amp;J452&amp;K452</f>
        <v>00000000</v>
      </c>
      <c r="N452" s="1" t="e">
        <f aca="false">"0x"&amp;padZero(BIN2HEX(M452),2)</f>
        <v>#VALUE!</v>
      </c>
    </row>
    <row r="453" customFormat="false" ht="14.25" hidden="false" customHeight="false" outlineLevel="0" collapsed="false">
      <c r="B453" s="4" t="s">
        <v>452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  <c r="J453" s="2" t="n">
        <v>0</v>
      </c>
      <c r="K453" s="2" t="n">
        <v>0</v>
      </c>
      <c r="M453" s="1" t="str">
        <f aca="false">D453&amp;E453&amp;F453&amp;G453&amp;H453&amp;I453&amp;J453&amp;K453</f>
        <v>00000000</v>
      </c>
      <c r="N453" s="1" t="e">
        <f aca="false">"0x"&amp;padZero(BIN2HEX(M453),2)</f>
        <v>#VALUE!</v>
      </c>
    </row>
    <row r="454" customFormat="false" ht="14.25" hidden="false" customHeight="false" outlineLevel="0" collapsed="false">
      <c r="B454" s="4" t="s">
        <v>453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0</v>
      </c>
      <c r="K454" s="2" t="n">
        <v>0</v>
      </c>
      <c r="M454" s="1" t="str">
        <f aca="false">D454&amp;E454&amp;F454&amp;G454&amp;H454&amp;I454&amp;J454&amp;K454</f>
        <v>00000000</v>
      </c>
      <c r="N454" s="1" t="e">
        <f aca="false">"0x"&amp;padZero(BIN2HEX(M454),2)</f>
        <v>#VALUE!</v>
      </c>
    </row>
    <row r="455" customFormat="false" ht="14.25" hidden="false" customHeight="false" outlineLevel="0" collapsed="false">
      <c r="B455" s="4" t="s">
        <v>454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M455" s="1" t="str">
        <f aca="false">D455&amp;E455&amp;F455&amp;G455&amp;H455&amp;I455&amp;J455&amp;K455</f>
        <v>00000000</v>
      </c>
      <c r="N455" s="1" t="e">
        <f aca="false">"0x"&amp;padZero(BIN2HEX(M455),2)</f>
        <v>#VALUE!</v>
      </c>
    </row>
    <row r="456" customFormat="false" ht="14.25" hidden="false" customHeight="false" outlineLevel="0" collapsed="false">
      <c r="B456" s="5" t="s">
        <v>455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M456" s="1" t="str">
        <f aca="false">D456&amp;E456&amp;F456&amp;G456&amp;H456&amp;I456&amp;J456&amp;K456</f>
        <v>00000000</v>
      </c>
      <c r="N456" s="1" t="e">
        <f aca="false">"0x"&amp;padZero(BIN2HEX(M456),2)</f>
        <v>#VALUE!</v>
      </c>
    </row>
    <row r="457" customFormat="false" ht="14.25" hidden="false" customHeight="false" outlineLevel="0" collapsed="false">
      <c r="B457" s="3" t="s">
        <v>456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M457" s="1" t="str">
        <f aca="false">D457&amp;E457&amp;F457&amp;G457&amp;H457&amp;I457&amp;J457&amp;K457</f>
        <v>00000000</v>
      </c>
      <c r="N457" s="1" t="e">
        <f aca="false">"0x"&amp;padZero(BIN2HEX(M457),2)</f>
        <v>#VALUE!</v>
      </c>
    </row>
    <row r="458" customFormat="false" ht="14.25" hidden="false" customHeight="false" outlineLevel="0" collapsed="false">
      <c r="B458" s="4" t="s">
        <v>457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M458" s="1" t="str">
        <f aca="false">D458&amp;E458&amp;F458&amp;G458&amp;H458&amp;I458&amp;J458&amp;K458</f>
        <v>00000000</v>
      </c>
      <c r="N458" s="1" t="e">
        <f aca="false">"0x"&amp;padZero(BIN2HEX(M458),2)</f>
        <v>#VALUE!</v>
      </c>
    </row>
    <row r="459" customFormat="false" ht="14.25" hidden="false" customHeight="false" outlineLevel="0" collapsed="false">
      <c r="B459" s="4" t="s">
        <v>458</v>
      </c>
      <c r="D459" s="2" t="n">
        <v>0</v>
      </c>
      <c r="E459" s="2" t="n">
        <v>0</v>
      </c>
      <c r="F459" s="2" t="n">
        <v>0</v>
      </c>
      <c r="G459" s="2" t="n">
        <v>0</v>
      </c>
      <c r="H459" s="2" t="n">
        <v>0</v>
      </c>
      <c r="I459" s="2" t="n">
        <v>0</v>
      </c>
      <c r="J459" s="2" t="n">
        <v>0</v>
      </c>
      <c r="K459" s="2" t="n">
        <v>0</v>
      </c>
      <c r="M459" s="1" t="str">
        <f aca="false">D459&amp;E459&amp;F459&amp;G459&amp;H459&amp;I459&amp;J459&amp;K459</f>
        <v>00000000</v>
      </c>
      <c r="N459" s="1" t="e">
        <f aca="false">"0x"&amp;padZero(BIN2HEX(M459),2)</f>
        <v>#VALUE!</v>
      </c>
    </row>
    <row r="460" customFormat="false" ht="14.25" hidden="false" customHeight="false" outlineLevel="0" collapsed="false">
      <c r="B460" s="4" t="s">
        <v>459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M460" s="1" t="str">
        <f aca="false">D460&amp;E460&amp;F460&amp;G460&amp;H460&amp;I460&amp;J460&amp;K460</f>
        <v>00000000</v>
      </c>
      <c r="N460" s="1" t="e">
        <f aca="false">"0x"&amp;padZero(BIN2HEX(M460),2)</f>
        <v>#VALUE!</v>
      </c>
    </row>
    <row r="461" customFormat="false" ht="14.25" hidden="false" customHeight="false" outlineLevel="0" collapsed="false">
      <c r="B461" s="4" t="s">
        <v>46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M461" s="1" t="str">
        <f aca="false">D461&amp;E461&amp;F461&amp;G461&amp;H461&amp;I461&amp;J461&amp;K461</f>
        <v>00000000</v>
      </c>
      <c r="N461" s="1" t="e">
        <f aca="false">"0x"&amp;padZero(BIN2HEX(M461),2)</f>
        <v>#VALUE!</v>
      </c>
    </row>
    <row r="462" customFormat="false" ht="14.25" hidden="false" customHeight="false" outlineLevel="0" collapsed="false">
      <c r="B462" s="4" t="s">
        <v>461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M462" s="1" t="str">
        <f aca="false">D462&amp;E462&amp;F462&amp;G462&amp;H462&amp;I462&amp;J462&amp;K462</f>
        <v>00000000</v>
      </c>
      <c r="N462" s="1" t="e">
        <f aca="false">"0x"&amp;padZero(BIN2HEX(M462),2)</f>
        <v>#VALUE!</v>
      </c>
    </row>
    <row r="463" customFormat="false" ht="14.25" hidden="false" customHeight="false" outlineLevel="0" collapsed="false">
      <c r="B463" s="4" t="s">
        <v>462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M463" s="1" t="str">
        <f aca="false">D463&amp;E463&amp;F463&amp;G463&amp;H463&amp;I463&amp;J463&amp;K463</f>
        <v>00000000</v>
      </c>
      <c r="N463" s="1" t="e">
        <f aca="false">"0x"&amp;padZero(BIN2HEX(M463),2)</f>
        <v>#VALUE!</v>
      </c>
    </row>
    <row r="464" customFormat="false" ht="14.25" hidden="false" customHeight="false" outlineLevel="0" collapsed="false">
      <c r="B464" s="5" t="s">
        <v>463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M464" s="1" t="str">
        <f aca="false">D464&amp;E464&amp;F464&amp;G464&amp;H464&amp;I464&amp;J464&amp;K464</f>
        <v>00000000</v>
      </c>
      <c r="N464" s="1" t="e">
        <f aca="false">"0x"&amp;padZero(BIN2HEX(M464),2)</f>
        <v>#VALUE!</v>
      </c>
    </row>
    <row r="465" customFormat="false" ht="14.25" hidden="false" customHeight="false" outlineLevel="0" collapsed="false">
      <c r="B465" s="3" t="s">
        <v>464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M465" s="1" t="str">
        <f aca="false">D465&amp;E465&amp;F465&amp;G465&amp;H465&amp;I465&amp;J465&amp;K465</f>
        <v>00000000</v>
      </c>
      <c r="N465" s="1" t="e">
        <f aca="false">"0x"&amp;padZero(BIN2HEX(M465),2)</f>
        <v>#VALUE!</v>
      </c>
    </row>
    <row r="466" customFormat="false" ht="14.25" hidden="false" customHeight="false" outlineLevel="0" collapsed="false">
      <c r="B466" s="4" t="s">
        <v>465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M466" s="1" t="str">
        <f aca="false">D466&amp;E466&amp;F466&amp;G466&amp;H466&amp;I466&amp;J466&amp;K466</f>
        <v>00000000</v>
      </c>
      <c r="N466" s="1" t="e">
        <f aca="false">"0x"&amp;padZero(BIN2HEX(M466),2)</f>
        <v>#VALUE!</v>
      </c>
    </row>
    <row r="467" customFormat="false" ht="14.25" hidden="false" customHeight="false" outlineLevel="0" collapsed="false">
      <c r="B467" s="4" t="s">
        <v>466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M467" s="1" t="str">
        <f aca="false">D467&amp;E467&amp;F467&amp;G467&amp;H467&amp;I467&amp;J467&amp;K467</f>
        <v>00000000</v>
      </c>
      <c r="N467" s="1" t="e">
        <f aca="false">"0x"&amp;padZero(BIN2HEX(M467),2)</f>
        <v>#VALUE!</v>
      </c>
    </row>
    <row r="468" customFormat="false" ht="14.25" hidden="false" customHeight="false" outlineLevel="0" collapsed="false">
      <c r="B468" s="4" t="s">
        <v>467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M468" s="1" t="str">
        <f aca="false">D468&amp;E468&amp;F468&amp;G468&amp;H468&amp;I468&amp;J468&amp;K468</f>
        <v>00000000</v>
      </c>
      <c r="N468" s="1" t="e">
        <f aca="false">"0x"&amp;padZero(BIN2HEX(M468),2)</f>
        <v>#VALUE!</v>
      </c>
    </row>
    <row r="469" customFormat="false" ht="14.25" hidden="false" customHeight="false" outlineLevel="0" collapsed="false">
      <c r="B469" s="4" t="s">
        <v>468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M469" s="1" t="str">
        <f aca="false">D469&amp;E469&amp;F469&amp;G469&amp;H469&amp;I469&amp;J469&amp;K469</f>
        <v>00000000</v>
      </c>
      <c r="N469" s="1" t="e">
        <f aca="false">"0x"&amp;padZero(BIN2HEX(M469),2)</f>
        <v>#VALUE!</v>
      </c>
    </row>
    <row r="470" customFormat="false" ht="14.25" hidden="false" customHeight="false" outlineLevel="0" collapsed="false">
      <c r="B470" s="4" t="s">
        <v>469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M470" s="1" t="str">
        <f aca="false">D470&amp;E470&amp;F470&amp;G470&amp;H470&amp;I470&amp;J470&amp;K470</f>
        <v>00000000</v>
      </c>
      <c r="N470" s="1" t="e">
        <f aca="false">"0x"&amp;padZero(BIN2HEX(M470),2)</f>
        <v>#VALUE!</v>
      </c>
    </row>
    <row r="471" customFormat="false" ht="14.25" hidden="false" customHeight="false" outlineLevel="0" collapsed="false">
      <c r="B471" s="4" t="s">
        <v>47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M471" s="1" t="str">
        <f aca="false">D471&amp;E471&amp;F471&amp;G471&amp;H471&amp;I471&amp;J471&amp;K471</f>
        <v>00000000</v>
      </c>
      <c r="N471" s="1" t="e">
        <f aca="false">"0x"&amp;padZero(BIN2HEX(M471),2)</f>
        <v>#VALUE!</v>
      </c>
    </row>
    <row r="472" customFormat="false" ht="14.25" hidden="false" customHeight="false" outlineLevel="0" collapsed="false">
      <c r="B472" s="5" t="s">
        <v>471</v>
      </c>
      <c r="D472" s="2" t="n">
        <v>0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  <c r="M472" s="1" t="str">
        <f aca="false">D472&amp;E472&amp;F472&amp;G472&amp;H472&amp;I472&amp;J472&amp;K472</f>
        <v>00000000</v>
      </c>
      <c r="N472" s="1" t="e">
        <f aca="false">"0x"&amp;padZero(BIN2HEX(M472),2)</f>
        <v>#VALUE!</v>
      </c>
    </row>
    <row r="473" customFormat="false" ht="14.25" hidden="false" customHeight="false" outlineLevel="0" collapsed="false">
      <c r="B473" s="3" t="s">
        <v>472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  <c r="J473" s="2" t="n">
        <v>0</v>
      </c>
      <c r="K473" s="2" t="n">
        <v>0</v>
      </c>
      <c r="M473" s="1" t="str">
        <f aca="false">D473&amp;E473&amp;F473&amp;G473&amp;H473&amp;I473&amp;J473&amp;K473</f>
        <v>00000000</v>
      </c>
      <c r="N473" s="1" t="e">
        <f aca="false">"0x"&amp;padZero(BIN2HEX(M473),2)</f>
        <v>#VALUE!</v>
      </c>
    </row>
    <row r="474" customFormat="false" ht="14.25" hidden="false" customHeight="false" outlineLevel="0" collapsed="false">
      <c r="B474" s="4" t="s">
        <v>473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M474" s="1" t="str">
        <f aca="false">D474&amp;E474&amp;F474&amp;G474&amp;H474&amp;I474&amp;J474&amp;K474</f>
        <v>00000000</v>
      </c>
      <c r="N474" s="1" t="e">
        <f aca="false">"0x"&amp;padZero(BIN2HEX(M474),2)</f>
        <v>#VALUE!</v>
      </c>
    </row>
    <row r="475" customFormat="false" ht="14.25" hidden="false" customHeight="false" outlineLevel="0" collapsed="false">
      <c r="B475" s="4" t="s">
        <v>474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</v>
      </c>
      <c r="M475" s="1" t="str">
        <f aca="false">D475&amp;E475&amp;F475&amp;G475&amp;H475&amp;I475&amp;J475&amp;K475</f>
        <v>00000000</v>
      </c>
      <c r="N475" s="1" t="e">
        <f aca="false">"0x"&amp;padZero(BIN2HEX(M475),2)</f>
        <v>#VALUE!</v>
      </c>
    </row>
    <row r="476" customFormat="false" ht="14.25" hidden="false" customHeight="false" outlineLevel="0" collapsed="false">
      <c r="B476" s="4" t="s">
        <v>475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M476" s="1" t="str">
        <f aca="false">D476&amp;E476&amp;F476&amp;G476&amp;H476&amp;I476&amp;J476&amp;K476</f>
        <v>00000000</v>
      </c>
      <c r="N476" s="1" t="e">
        <f aca="false">"0x"&amp;padZero(BIN2HEX(M476),2)</f>
        <v>#VALUE!</v>
      </c>
    </row>
    <row r="477" customFormat="false" ht="14.25" hidden="false" customHeight="false" outlineLevel="0" collapsed="false">
      <c r="B477" s="4" t="s">
        <v>476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0</v>
      </c>
      <c r="K477" s="2" t="n">
        <v>0</v>
      </c>
      <c r="M477" s="1" t="str">
        <f aca="false">D477&amp;E477&amp;F477&amp;G477&amp;H477&amp;I477&amp;J477&amp;K477</f>
        <v>00000000</v>
      </c>
      <c r="N477" s="1" t="e">
        <f aca="false">"0x"&amp;padZero(BIN2HEX(M477),2)</f>
        <v>#VALUE!</v>
      </c>
    </row>
    <row r="478" customFormat="false" ht="14.25" hidden="false" customHeight="false" outlineLevel="0" collapsed="false">
      <c r="B478" s="4" t="s">
        <v>477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M478" s="1" t="str">
        <f aca="false">D478&amp;E478&amp;F478&amp;G478&amp;H478&amp;I478&amp;J478&amp;K478</f>
        <v>00000000</v>
      </c>
      <c r="N478" s="1" t="e">
        <f aca="false">"0x"&amp;padZero(BIN2HEX(M478),2)</f>
        <v>#VALUE!</v>
      </c>
    </row>
    <row r="479" customFormat="false" ht="14.25" hidden="false" customHeight="false" outlineLevel="0" collapsed="false">
      <c r="B479" s="4" t="s">
        <v>478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M479" s="1" t="str">
        <f aca="false">D479&amp;E479&amp;F479&amp;G479&amp;H479&amp;I479&amp;J479&amp;K479</f>
        <v>00000000</v>
      </c>
      <c r="N479" s="1" t="e">
        <f aca="false">"0x"&amp;padZero(BIN2HEX(M479),2)</f>
        <v>#VALUE!</v>
      </c>
    </row>
    <row r="480" customFormat="false" ht="14.25" hidden="false" customHeight="false" outlineLevel="0" collapsed="false">
      <c r="B480" s="5" t="s">
        <v>479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M480" s="1" t="str">
        <f aca="false">D480&amp;E480&amp;F480&amp;G480&amp;H480&amp;I480&amp;J480&amp;K480</f>
        <v>00000000</v>
      </c>
      <c r="N480" s="1" t="e">
        <f aca="false">"0x"&amp;padZero(BIN2HEX(M480),2)</f>
        <v>#VALUE!</v>
      </c>
    </row>
    <row r="481" customFormat="false" ht="14.25" hidden="false" customHeight="false" outlineLevel="0" collapsed="false">
      <c r="B481" s="3" t="s">
        <v>48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M481" s="1" t="str">
        <f aca="false">D481&amp;E481&amp;F481&amp;G481&amp;H481&amp;I481&amp;J481&amp;K481</f>
        <v>00000000</v>
      </c>
      <c r="N481" s="1" t="e">
        <f aca="false">"0x"&amp;padZero(BIN2HEX(M481),2)</f>
        <v>#VALUE!</v>
      </c>
    </row>
    <row r="482" customFormat="false" ht="14.25" hidden="false" customHeight="false" outlineLevel="0" collapsed="false">
      <c r="B482" s="4" t="s">
        <v>481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M482" s="1" t="str">
        <f aca="false">D482&amp;E482&amp;F482&amp;G482&amp;H482&amp;I482&amp;J482&amp;K482</f>
        <v>00000000</v>
      </c>
      <c r="N482" s="1" t="e">
        <f aca="false">"0x"&amp;padZero(BIN2HEX(M482),2)</f>
        <v>#VALUE!</v>
      </c>
    </row>
    <row r="483" customFormat="false" ht="14.25" hidden="false" customHeight="false" outlineLevel="0" collapsed="false">
      <c r="B483" s="4" t="s">
        <v>482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M483" s="1" t="str">
        <f aca="false">D483&amp;E483&amp;F483&amp;G483&amp;H483&amp;I483&amp;J483&amp;K483</f>
        <v>00000000</v>
      </c>
      <c r="N483" s="1" t="e">
        <f aca="false">"0x"&amp;padZero(BIN2HEX(M483),2)</f>
        <v>#VALUE!</v>
      </c>
    </row>
    <row r="484" customFormat="false" ht="14.25" hidden="false" customHeight="false" outlineLevel="0" collapsed="false">
      <c r="B484" s="4" t="s">
        <v>483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M484" s="1" t="str">
        <f aca="false">D484&amp;E484&amp;F484&amp;G484&amp;H484&amp;I484&amp;J484&amp;K484</f>
        <v>00000000</v>
      </c>
      <c r="N484" s="1" t="e">
        <f aca="false">"0x"&amp;padZero(BIN2HEX(M484),2)</f>
        <v>#VALUE!</v>
      </c>
    </row>
    <row r="485" customFormat="false" ht="14.25" hidden="false" customHeight="false" outlineLevel="0" collapsed="false">
      <c r="B485" s="4" t="s">
        <v>484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M485" s="1" t="str">
        <f aca="false">D485&amp;E485&amp;F485&amp;G485&amp;H485&amp;I485&amp;J485&amp;K485</f>
        <v>00000000</v>
      </c>
      <c r="N485" s="1" t="e">
        <f aca="false">"0x"&amp;padZero(BIN2HEX(M485),2)</f>
        <v>#VALUE!</v>
      </c>
    </row>
    <row r="486" customFormat="false" ht="14.25" hidden="false" customHeight="false" outlineLevel="0" collapsed="false">
      <c r="B486" s="4" t="s">
        <v>485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M486" s="1" t="str">
        <f aca="false">D486&amp;E486&amp;F486&amp;G486&amp;H486&amp;I486&amp;J486&amp;K486</f>
        <v>00000000</v>
      </c>
      <c r="N486" s="1" t="e">
        <f aca="false">"0x"&amp;padZero(BIN2HEX(M486),2)</f>
        <v>#VALUE!</v>
      </c>
    </row>
    <row r="487" customFormat="false" ht="14.25" hidden="false" customHeight="false" outlineLevel="0" collapsed="false">
      <c r="B487" s="4" t="s">
        <v>486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M487" s="1" t="str">
        <f aca="false">D487&amp;E487&amp;F487&amp;G487&amp;H487&amp;I487&amp;J487&amp;K487</f>
        <v>00000000</v>
      </c>
      <c r="N487" s="1" t="e">
        <f aca="false">"0x"&amp;padZero(BIN2HEX(M487),2)</f>
        <v>#VALUE!</v>
      </c>
    </row>
    <row r="488" customFormat="false" ht="14.25" hidden="false" customHeight="false" outlineLevel="0" collapsed="false">
      <c r="B488" s="5" t="s">
        <v>487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M488" s="1" t="str">
        <f aca="false">D488&amp;E488&amp;F488&amp;G488&amp;H488&amp;I488&amp;J488&amp;K488</f>
        <v>00000000</v>
      </c>
      <c r="N488" s="1" t="e">
        <f aca="false">"0x"&amp;padZero(BIN2HEX(M488),2)</f>
        <v>#VALUE!</v>
      </c>
    </row>
    <row r="489" customFormat="false" ht="14.25" hidden="false" customHeight="false" outlineLevel="0" collapsed="false">
      <c r="B489" s="3" t="s">
        <v>488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M489" s="1" t="str">
        <f aca="false">D489&amp;E489&amp;F489&amp;G489&amp;H489&amp;I489&amp;J489&amp;K489</f>
        <v>00000000</v>
      </c>
      <c r="N489" s="1" t="e">
        <f aca="false">"0x"&amp;padZero(BIN2HEX(M489),2)</f>
        <v>#VALUE!</v>
      </c>
    </row>
    <row r="490" customFormat="false" ht="14.25" hidden="false" customHeight="false" outlineLevel="0" collapsed="false">
      <c r="B490" s="4" t="s">
        <v>489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M490" s="1" t="str">
        <f aca="false">D490&amp;E490&amp;F490&amp;G490&amp;H490&amp;I490&amp;J490&amp;K490</f>
        <v>00000000</v>
      </c>
      <c r="N490" s="1" t="e">
        <f aca="false">"0x"&amp;padZero(BIN2HEX(M490),2)</f>
        <v>#VALUE!</v>
      </c>
    </row>
    <row r="491" customFormat="false" ht="14.25" hidden="false" customHeight="false" outlineLevel="0" collapsed="false">
      <c r="B491" s="4" t="s">
        <v>49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M491" s="1" t="str">
        <f aca="false">D491&amp;E491&amp;F491&amp;G491&amp;H491&amp;I491&amp;J491&amp;K491</f>
        <v>00000000</v>
      </c>
      <c r="N491" s="1" t="e">
        <f aca="false">"0x"&amp;padZero(BIN2HEX(M491),2)</f>
        <v>#VALUE!</v>
      </c>
    </row>
    <row r="492" customFormat="false" ht="14.25" hidden="false" customHeight="false" outlineLevel="0" collapsed="false">
      <c r="B492" s="4" t="s">
        <v>491</v>
      </c>
      <c r="D492" s="2" t="n">
        <v>0</v>
      </c>
      <c r="E492" s="2" t="n"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M492" s="1" t="str">
        <f aca="false">D492&amp;E492&amp;F492&amp;G492&amp;H492&amp;I492&amp;J492&amp;K492</f>
        <v>00000000</v>
      </c>
      <c r="N492" s="1" t="e">
        <f aca="false">"0x"&amp;padZero(BIN2HEX(M492),2)</f>
        <v>#VALUE!</v>
      </c>
    </row>
    <row r="493" customFormat="false" ht="14.25" hidden="false" customHeight="false" outlineLevel="0" collapsed="false">
      <c r="B493" s="4" t="s">
        <v>492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M493" s="1" t="str">
        <f aca="false">D493&amp;E493&amp;F493&amp;G493&amp;H493&amp;I493&amp;J493&amp;K493</f>
        <v>00000000</v>
      </c>
      <c r="N493" s="1" t="e">
        <f aca="false">"0x"&amp;padZero(BIN2HEX(M493),2)</f>
        <v>#VALUE!</v>
      </c>
    </row>
    <row r="494" customFormat="false" ht="14.25" hidden="false" customHeight="false" outlineLevel="0" collapsed="false">
      <c r="B494" s="4" t="s">
        <v>493</v>
      </c>
      <c r="D494" s="2" t="n">
        <v>0</v>
      </c>
      <c r="E494" s="2" t="n">
        <v>0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0</v>
      </c>
      <c r="K494" s="2" t="n">
        <v>0</v>
      </c>
      <c r="M494" s="1" t="str">
        <f aca="false">D494&amp;E494&amp;F494&amp;G494&amp;H494&amp;I494&amp;J494&amp;K494</f>
        <v>00000000</v>
      </c>
      <c r="N494" s="1" t="e">
        <f aca="false">"0x"&amp;padZero(BIN2HEX(M494),2)</f>
        <v>#VALUE!</v>
      </c>
    </row>
    <row r="495" customFormat="false" ht="14.25" hidden="false" customHeight="false" outlineLevel="0" collapsed="false">
      <c r="B495" s="4" t="s">
        <v>494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M495" s="1" t="str">
        <f aca="false">D495&amp;E495&amp;F495&amp;G495&amp;H495&amp;I495&amp;J495&amp;K495</f>
        <v>00000000</v>
      </c>
      <c r="N495" s="1" t="e">
        <f aca="false">"0x"&amp;padZero(BIN2HEX(M495),2)</f>
        <v>#VALUE!</v>
      </c>
    </row>
    <row r="496" customFormat="false" ht="14.25" hidden="false" customHeight="false" outlineLevel="0" collapsed="false">
      <c r="B496" s="5" t="s">
        <v>495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M496" s="1" t="str">
        <f aca="false">D496&amp;E496&amp;F496&amp;G496&amp;H496&amp;I496&amp;J496&amp;K496</f>
        <v>00000000</v>
      </c>
      <c r="N496" s="1" t="e">
        <f aca="false">"0x"&amp;padZero(BIN2HEX(M496),2)</f>
        <v>#VALUE!</v>
      </c>
    </row>
    <row r="497" customFormat="false" ht="14.25" hidden="false" customHeight="false" outlineLevel="0" collapsed="false">
      <c r="B497" s="3" t="s">
        <v>496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0</v>
      </c>
      <c r="K497" s="2" t="n">
        <v>0</v>
      </c>
      <c r="M497" s="1" t="str">
        <f aca="false">D497&amp;E497&amp;F497&amp;G497&amp;H497&amp;I497&amp;J497&amp;K497</f>
        <v>00000000</v>
      </c>
      <c r="N497" s="1" t="e">
        <f aca="false">"0x"&amp;padZero(BIN2HEX(M497),2)</f>
        <v>#VALUE!</v>
      </c>
    </row>
    <row r="498" customFormat="false" ht="14.25" hidden="false" customHeight="false" outlineLevel="0" collapsed="false">
      <c r="B498" s="4" t="s">
        <v>497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M498" s="1" t="str">
        <f aca="false">D498&amp;E498&amp;F498&amp;G498&amp;H498&amp;I498&amp;J498&amp;K498</f>
        <v>00000000</v>
      </c>
      <c r="N498" s="1" t="e">
        <f aca="false">"0x"&amp;padZero(BIN2HEX(M498),2)</f>
        <v>#VALUE!</v>
      </c>
    </row>
    <row r="499" customFormat="false" ht="14.25" hidden="false" customHeight="false" outlineLevel="0" collapsed="false">
      <c r="B499" s="4" t="s">
        <v>498</v>
      </c>
      <c r="D499" s="2" t="n">
        <v>0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  <c r="J499" s="2" t="n">
        <v>0</v>
      </c>
      <c r="K499" s="2" t="n">
        <v>0</v>
      </c>
      <c r="M499" s="1" t="str">
        <f aca="false">D499&amp;E499&amp;F499&amp;G499&amp;H499&amp;I499&amp;J499&amp;K499</f>
        <v>00000000</v>
      </c>
      <c r="N499" s="1" t="e">
        <f aca="false">"0x"&amp;padZero(BIN2HEX(M499),2)</f>
        <v>#VALUE!</v>
      </c>
    </row>
    <row r="500" customFormat="false" ht="14.25" hidden="false" customHeight="false" outlineLevel="0" collapsed="false">
      <c r="B500" s="4" t="s">
        <v>499</v>
      </c>
      <c r="D500" s="2" t="n">
        <v>0</v>
      </c>
      <c r="E500" s="2" t="n">
        <v>0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  <c r="M500" s="1" t="str">
        <f aca="false">D500&amp;E500&amp;F500&amp;G500&amp;H500&amp;I500&amp;J500&amp;K500</f>
        <v>00000000</v>
      </c>
      <c r="N500" s="1" t="e">
        <f aca="false">"0x"&amp;padZero(BIN2HEX(M500),2)</f>
        <v>#VALUE!</v>
      </c>
    </row>
    <row r="501" customFormat="false" ht="14.25" hidden="false" customHeight="false" outlineLevel="0" collapsed="false">
      <c r="B501" s="4" t="s">
        <v>50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M501" s="1" t="str">
        <f aca="false">D501&amp;E501&amp;F501&amp;G501&amp;H501&amp;I501&amp;J501&amp;K501</f>
        <v>00000000</v>
      </c>
      <c r="N501" s="1" t="e">
        <f aca="false">"0x"&amp;padZero(BIN2HEX(M501),2)</f>
        <v>#VALUE!</v>
      </c>
    </row>
    <row r="502" customFormat="false" ht="14.25" hidden="false" customHeight="false" outlineLevel="0" collapsed="false">
      <c r="B502" s="4" t="s">
        <v>501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M502" s="1" t="str">
        <f aca="false">D502&amp;E502&amp;F502&amp;G502&amp;H502&amp;I502&amp;J502&amp;K502</f>
        <v>00000000</v>
      </c>
      <c r="N502" s="1" t="e">
        <f aca="false">"0x"&amp;padZero(BIN2HEX(M502),2)</f>
        <v>#VALUE!</v>
      </c>
    </row>
    <row r="503" customFormat="false" ht="14.25" hidden="false" customHeight="false" outlineLevel="0" collapsed="false">
      <c r="B503" s="4" t="s">
        <v>502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M503" s="1" t="str">
        <f aca="false">D503&amp;E503&amp;F503&amp;G503&amp;H503&amp;I503&amp;J503&amp;K503</f>
        <v>00000000</v>
      </c>
      <c r="N503" s="1" t="e">
        <f aca="false">"0x"&amp;padZero(BIN2HEX(M503),2)</f>
        <v>#VALUE!</v>
      </c>
    </row>
    <row r="504" customFormat="false" ht="14.25" hidden="false" customHeight="false" outlineLevel="0" collapsed="false">
      <c r="B504" s="5" t="s">
        <v>503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M504" s="1" t="str">
        <f aca="false">D504&amp;E504&amp;F504&amp;G504&amp;H504&amp;I504&amp;J504&amp;K504</f>
        <v>00000000</v>
      </c>
      <c r="N504" s="1" t="e">
        <f aca="false">"0x"&amp;padZero(BIN2HEX(M504),2)</f>
        <v>#VALUE!</v>
      </c>
    </row>
    <row r="505" customFormat="false" ht="14.25" hidden="false" customHeight="false" outlineLevel="0" collapsed="false">
      <c r="B505" s="3" t="s">
        <v>504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</v>
      </c>
      <c r="J505" s="2" t="n">
        <v>0</v>
      </c>
      <c r="K505" s="2" t="n">
        <v>0</v>
      </c>
      <c r="M505" s="1" t="str">
        <f aca="false">D505&amp;E505&amp;F505&amp;G505&amp;H505&amp;I505&amp;J505&amp;K505</f>
        <v>00000000</v>
      </c>
      <c r="N505" s="1" t="e">
        <f aca="false">"0x"&amp;padZero(BIN2HEX(M505),2)</f>
        <v>#VALUE!</v>
      </c>
    </row>
    <row r="506" customFormat="false" ht="14.25" hidden="false" customHeight="false" outlineLevel="0" collapsed="false">
      <c r="B506" s="4" t="s">
        <v>505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  <c r="J506" s="2" t="n">
        <v>0</v>
      </c>
      <c r="K506" s="2" t="n">
        <v>0</v>
      </c>
      <c r="M506" s="1" t="str">
        <f aca="false">D506&amp;E506&amp;F506&amp;G506&amp;H506&amp;I506&amp;J506&amp;K506</f>
        <v>00000000</v>
      </c>
      <c r="N506" s="1" t="e">
        <f aca="false">"0x"&amp;padZero(BIN2HEX(M506),2)</f>
        <v>#VALUE!</v>
      </c>
    </row>
    <row r="507" customFormat="false" ht="14.25" hidden="false" customHeight="false" outlineLevel="0" collapsed="false">
      <c r="B507" s="4" t="s">
        <v>506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M507" s="1" t="str">
        <f aca="false">D507&amp;E507&amp;F507&amp;G507&amp;H507&amp;I507&amp;J507&amp;K507</f>
        <v>00000000</v>
      </c>
      <c r="N507" s="1" t="e">
        <f aca="false">"0x"&amp;padZero(BIN2HEX(M507),2)</f>
        <v>#VALUE!</v>
      </c>
    </row>
    <row r="508" customFormat="false" ht="14.25" hidden="false" customHeight="false" outlineLevel="0" collapsed="false">
      <c r="B508" s="4" t="s">
        <v>507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M508" s="1" t="str">
        <f aca="false">D508&amp;E508&amp;F508&amp;G508&amp;H508&amp;I508&amp;J508&amp;K508</f>
        <v>00000000</v>
      </c>
      <c r="N508" s="1" t="e">
        <f aca="false">"0x"&amp;padZero(BIN2HEX(M508),2)</f>
        <v>#VALUE!</v>
      </c>
    </row>
    <row r="509" customFormat="false" ht="14.25" hidden="false" customHeight="false" outlineLevel="0" collapsed="false">
      <c r="B509" s="4" t="s">
        <v>508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M509" s="1" t="str">
        <f aca="false">D509&amp;E509&amp;F509&amp;G509&amp;H509&amp;I509&amp;J509&amp;K509</f>
        <v>00000000</v>
      </c>
      <c r="N509" s="1" t="e">
        <f aca="false">"0x"&amp;padZero(BIN2HEX(M509),2)</f>
        <v>#VALUE!</v>
      </c>
    </row>
    <row r="510" customFormat="false" ht="14.25" hidden="false" customHeight="false" outlineLevel="0" collapsed="false">
      <c r="B510" s="4" t="s">
        <v>509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M510" s="1" t="str">
        <f aca="false">D510&amp;E510&amp;F510&amp;G510&amp;H510&amp;I510&amp;J510&amp;K510</f>
        <v>00000000</v>
      </c>
      <c r="N510" s="1" t="e">
        <f aca="false">"0x"&amp;padZero(BIN2HEX(M510),2)</f>
        <v>#VALUE!</v>
      </c>
    </row>
    <row r="511" customFormat="false" ht="14.25" hidden="false" customHeight="false" outlineLevel="0" collapsed="false">
      <c r="B511" s="4" t="s">
        <v>51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M511" s="1" t="str">
        <f aca="false">D511&amp;E511&amp;F511&amp;G511&amp;H511&amp;I511&amp;J511&amp;K511</f>
        <v>00000000</v>
      </c>
      <c r="N511" s="1" t="e">
        <f aca="false">"0x"&amp;padZero(BIN2HEX(M511),2)</f>
        <v>#VALUE!</v>
      </c>
    </row>
    <row r="512" customFormat="false" ht="14.25" hidden="false" customHeight="false" outlineLevel="0" collapsed="false">
      <c r="B512" s="5" t="s">
        <v>511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M512" s="1" t="str">
        <f aca="false">D512&amp;E512&amp;F512&amp;G512&amp;H512&amp;I512&amp;J512&amp;K512</f>
        <v>00000000</v>
      </c>
      <c r="N512" s="1" t="e">
        <f aca="false">"0x"&amp;padZero(BIN2HEX(M512),2)</f>
        <v>#VALUE!</v>
      </c>
    </row>
    <row r="513" customFormat="false" ht="14.25" hidden="false" customHeight="false" outlineLevel="0" collapsed="false">
      <c r="B513" s="1" t="s">
        <v>512</v>
      </c>
    </row>
  </sheetData>
  <conditionalFormatting sqref="D1:K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3"/>
  <sheetViews>
    <sheetView showFormulas="false" showGridLines="true" showRowColHeaders="true" showZeros="true" rightToLeft="false" tabSelected="false" showOutlineSymbols="true" defaultGridColor="true" view="normal" topLeftCell="B153" colorId="64" zoomScale="100" zoomScaleNormal="100" zoomScalePageLayoutView="100" workbookViewId="0">
      <selection pane="topLeft" activeCell="P165" activeCellId="0" sqref="P165"/>
    </sheetView>
  </sheetViews>
  <sheetFormatPr defaultColWidth="2.4921875" defaultRowHeight="14.25" zeroHeight="false" outlineLevelRow="0" outlineLevelCol="0"/>
  <cols>
    <col collapsed="false" customWidth="false" hidden="false" outlineLevel="0" max="1" min="1" style="1" width="2.49"/>
    <col collapsed="false" customWidth="true" hidden="false" outlineLevel="0" max="2" min="2" style="1" width="5.49"/>
    <col collapsed="false" customWidth="false" hidden="false" outlineLevel="0" max="3" min="3" style="1" width="2.49"/>
    <col collapsed="false" customWidth="false" hidden="false" outlineLevel="0" max="11" min="4" style="2" width="2.49"/>
    <col collapsed="false" customWidth="false" hidden="false" outlineLevel="0" max="12" min="12" style="1" width="2.49"/>
    <col collapsed="false" customWidth="true" hidden="false" outlineLevel="0" max="13" min="13" style="1" width="14.49"/>
    <col collapsed="false" customWidth="true" hidden="false" outlineLevel="0" max="14" min="14" style="1" width="12.25"/>
    <col collapsed="false" customWidth="false" hidden="false" outlineLevel="0" max="257" min="15" style="1" width="2.49"/>
  </cols>
  <sheetData>
    <row r="1" customFormat="false" ht="14.25" hidden="false" customHeight="false" outlineLevel="0" collapsed="false">
      <c r="B1" s="3" t="s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1</v>
      </c>
      <c r="I1" s="0" t="n">
        <v>1</v>
      </c>
      <c r="J1" s="0" t="n">
        <v>1</v>
      </c>
      <c r="K1" s="0" t="n">
        <v>1</v>
      </c>
      <c r="M1" s="1" t="str">
        <f aca="false">D1&amp;E1&amp;F1&amp;G1&amp;H1&amp;I1&amp;J1&amp;K1</f>
        <v>00001111</v>
      </c>
      <c r="N1" s="1" t="e">
        <f aca="false">"0x"&amp;padZero(BIN2HEX(M1),2)</f>
        <v>#VALUE!</v>
      </c>
    </row>
    <row r="2" customFormat="false" ht="14.25" hidden="false" customHeight="false" outlineLevel="0" collapsed="false">
      <c r="B2" s="4" t="s">
        <v>1</v>
      </c>
      <c r="D2" s="0" t="n">
        <v>0</v>
      </c>
      <c r="E2" s="0" t="n">
        <v>0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M2" s="1" t="str">
        <f aca="false">D2&amp;E2&amp;F2&amp;G2&amp;H2&amp;I2&amp;J2&amp;K2</f>
        <v>00111111</v>
      </c>
      <c r="N2" s="1" t="e">
        <f aca="false">"0x"&amp;padZero(BIN2HEX(M2),2)</f>
        <v>#VALUE!</v>
      </c>
    </row>
    <row r="3" customFormat="false" ht="14.25" hidden="false" customHeight="false" outlineLevel="0" collapsed="false">
      <c r="B3" s="4" t="s">
        <v>2</v>
      </c>
      <c r="D3" s="0" t="n">
        <v>0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M3" s="1" t="str">
        <f aca="false">D3&amp;E3&amp;F3&amp;G3&amp;H3&amp;I3&amp;J3&amp;K3</f>
        <v>01111111</v>
      </c>
      <c r="N3" s="1" t="e">
        <f aca="false">"0x"&amp;padZero(BIN2HEX(M3),2)</f>
        <v>#VALUE!</v>
      </c>
    </row>
    <row r="4" customFormat="false" ht="14.25" hidden="false" customHeight="false" outlineLevel="0" collapsed="false">
      <c r="B4" s="4" t="s">
        <v>3</v>
      </c>
      <c r="D4" s="0" t="n">
        <v>0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0</v>
      </c>
      <c r="M4" s="1" t="str">
        <f aca="false">D4&amp;E4&amp;F4&amp;G4&amp;H4&amp;I4&amp;J4&amp;K4</f>
        <v>01110000</v>
      </c>
      <c r="N4" s="1" t="e">
        <f aca="false">"0x"&amp;padZero(BIN2HEX(M4),2)</f>
        <v>#VALUE!</v>
      </c>
    </row>
    <row r="5" customFormat="false" ht="14.25" hidden="false" customHeight="false" outlineLevel="0" collapsed="false">
      <c r="B5" s="4" t="s">
        <v>4</v>
      </c>
      <c r="D5" s="0" t="n">
        <v>0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M5" s="1" t="str">
        <f aca="false">D5&amp;E5&amp;F5&amp;G5&amp;H5&amp;I5&amp;J5&amp;K5</f>
        <v>01111111</v>
      </c>
      <c r="N5" s="1" t="e">
        <f aca="false">"0x"&amp;padZero(BIN2HEX(M5),2)</f>
        <v>#VALUE!</v>
      </c>
    </row>
    <row r="6" customFormat="false" ht="14.25" hidden="false" customHeight="false" outlineLevel="0" collapsed="false">
      <c r="B6" s="4" t="s">
        <v>5</v>
      </c>
      <c r="D6" s="0" t="n">
        <v>0</v>
      </c>
      <c r="E6" s="0" t="n">
        <v>0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M6" s="1" t="str">
        <f aca="false">D6&amp;E6&amp;F6&amp;G6&amp;H6&amp;I6&amp;J6&amp;K6</f>
        <v>00111111</v>
      </c>
      <c r="N6" s="1" t="e">
        <f aca="false">"0x"&amp;padZero(BIN2HEX(M6),2)</f>
        <v>#VALUE!</v>
      </c>
    </row>
    <row r="7" customFormat="false" ht="14.25" hidden="false" customHeight="false" outlineLevel="0" collapsed="false">
      <c r="B7" s="4" t="s">
        <v>6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1</v>
      </c>
      <c r="J7" s="0" t="n">
        <v>1</v>
      </c>
      <c r="K7" s="0" t="n">
        <v>1</v>
      </c>
      <c r="M7" s="1" t="str">
        <f aca="false">D7&amp;E7&amp;F7&amp;G7&amp;H7&amp;I7&amp;J7&amp;K7</f>
        <v>00001111</v>
      </c>
      <c r="N7" s="1" t="e">
        <f aca="false">"0x"&amp;padZero(BIN2HEX(M7),2)</f>
        <v>#VALUE!</v>
      </c>
    </row>
    <row r="8" customFormat="false" ht="14.25" hidden="false" customHeight="false" outlineLevel="0" collapsed="false">
      <c r="B8" s="5" t="s">
        <v>7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M8" s="1" t="str">
        <f aca="false">D8&amp;E8&amp;F8&amp;G8&amp;H8&amp;I8&amp;J8&amp;K8</f>
        <v>00000000</v>
      </c>
      <c r="N8" s="1" t="e">
        <f aca="false">"0x"&amp;padZero(BIN2HEX(M8),2)</f>
        <v>#VALUE!</v>
      </c>
    </row>
    <row r="9" customFormat="false" ht="14.25" hidden="false" customHeight="false" outlineLevel="0" collapsed="false">
      <c r="B9" s="3" t="s">
        <v>8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M9" s="1" t="str">
        <f aca="false">D9&amp;E9&amp;F9&amp;G9&amp;H9&amp;I9&amp;J9&amp;K9</f>
        <v>00000000</v>
      </c>
      <c r="N9" s="1" t="e">
        <f aca="false">"0x"&amp;padZero(BIN2HEX(M9),2)</f>
        <v>#VALUE!</v>
      </c>
    </row>
    <row r="10" customFormat="false" ht="14.25" hidden="false" customHeight="false" outlineLevel="0" collapsed="false">
      <c r="B10" s="4" t="s">
        <v>9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M10" s="1" t="str">
        <f aca="false">D10&amp;E10&amp;F10&amp;G10&amp;H10&amp;I10&amp;J10&amp;K10</f>
        <v>01000100</v>
      </c>
      <c r="N10" s="1" t="e">
        <f aca="false">"0x"&amp;padZero(BIN2HEX(M10),2)</f>
        <v>#VALUE!</v>
      </c>
    </row>
    <row r="11" customFormat="false" ht="14.25" hidden="false" customHeight="false" outlineLevel="0" collapsed="false">
      <c r="B11" s="4" t="s">
        <v>10</v>
      </c>
      <c r="D11" s="0" t="n">
        <v>0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0</v>
      </c>
      <c r="K11" s="0" t="n">
        <v>1</v>
      </c>
      <c r="M11" s="1" t="str">
        <f aca="false">D11&amp;E11&amp;F11&amp;G11&amp;H11&amp;I11&amp;J11&amp;K11</f>
        <v>01111101</v>
      </c>
      <c r="N11" s="1" t="e">
        <f aca="false">"0x"&amp;padZero(BIN2HEX(M11),2)</f>
        <v>#VALUE!</v>
      </c>
    </row>
    <row r="12" customFormat="false" ht="14.25" hidden="false" customHeight="false" outlineLevel="0" collapsed="false">
      <c r="B12" s="4" t="s">
        <v>11</v>
      </c>
      <c r="D12" s="0" t="n">
        <v>0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0</v>
      </c>
      <c r="K12" s="0" t="n">
        <v>1</v>
      </c>
      <c r="M12" s="1" t="str">
        <f aca="false">D12&amp;E12&amp;F12&amp;G12&amp;H12&amp;I12&amp;J12&amp;K12</f>
        <v>01111101</v>
      </c>
      <c r="N12" s="1" t="e">
        <f aca="false">"0x"&amp;padZero(BIN2HEX(M12),2)</f>
        <v>#VALUE!</v>
      </c>
    </row>
    <row r="13" customFormat="false" ht="14.25" hidden="false" customHeight="false" outlineLevel="0" collapsed="false">
      <c r="B13" s="4" t="s">
        <v>12</v>
      </c>
      <c r="D13" s="0" t="n">
        <v>0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0</v>
      </c>
      <c r="K13" s="0" t="n">
        <v>1</v>
      </c>
      <c r="M13" s="1" t="str">
        <f aca="false">D13&amp;E13&amp;F13&amp;G13&amp;H13&amp;I13&amp;J13&amp;K13</f>
        <v>01111101</v>
      </c>
      <c r="N13" s="1" t="e">
        <f aca="false">"0x"&amp;padZero(BIN2HEX(M13),2)</f>
        <v>#VALUE!</v>
      </c>
    </row>
    <row r="14" customFormat="false" ht="14.25" hidden="false" customHeight="false" outlineLevel="0" collapsed="false">
      <c r="B14" s="4" t="s">
        <v>13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M14" s="1" t="str">
        <f aca="false">D14&amp;E14&amp;F14&amp;G14&amp;H14&amp;I14&amp;J14&amp;K14</f>
        <v>01000000</v>
      </c>
      <c r="N14" s="1" t="e">
        <f aca="false">"0x"&amp;padZero(BIN2HEX(M14),2)</f>
        <v>#VALUE!</v>
      </c>
    </row>
    <row r="15" customFormat="false" ht="14.25" hidden="false" customHeight="false" outlineLevel="0" collapsed="false">
      <c r="B15" s="4" t="s">
        <v>14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M15" s="1" t="str">
        <f aca="false">D15&amp;E15&amp;F15&amp;G15&amp;H15&amp;I15&amp;J15&amp;K15</f>
        <v>00000000</v>
      </c>
      <c r="N15" s="1" t="e">
        <f aca="false">"0x"&amp;padZero(BIN2HEX(M15),2)</f>
        <v>#VALUE!</v>
      </c>
    </row>
    <row r="16" customFormat="false" ht="14.25" hidden="false" customHeight="false" outlineLevel="0" collapsed="false">
      <c r="B16" s="5" t="s">
        <v>15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M16" s="1" t="str">
        <f aca="false">D16&amp;E16&amp;F16&amp;G16&amp;H16&amp;I16&amp;J16&amp;K16</f>
        <v>00000000</v>
      </c>
      <c r="N16" s="1" t="e">
        <f aca="false">"0x"&amp;padZero(BIN2HEX(M16),2)</f>
        <v>#VALUE!</v>
      </c>
    </row>
    <row r="17" customFormat="false" ht="14.25" hidden="false" customHeight="false" outlineLevel="0" collapsed="false">
      <c r="B17" s="3" t="s">
        <v>16</v>
      </c>
      <c r="D17" s="0" t="n">
        <v>0</v>
      </c>
      <c r="E17" s="0" t="n">
        <v>0</v>
      </c>
      <c r="F17" s="0" t="n">
        <v>1</v>
      </c>
      <c r="G17" s="0" t="n">
        <v>1</v>
      </c>
      <c r="H17" s="0" t="n">
        <v>1</v>
      </c>
      <c r="I17" s="0" t="n">
        <v>0</v>
      </c>
      <c r="J17" s="0" t="n">
        <v>0</v>
      </c>
      <c r="K17" s="0" t="n">
        <v>0</v>
      </c>
      <c r="M17" s="1" t="str">
        <f aca="false">D17&amp;E17&amp;F17&amp;G17&amp;H17&amp;I17&amp;J17&amp;K17</f>
        <v>00111000</v>
      </c>
      <c r="N17" s="1" t="e">
        <f aca="false">"0x"&amp;padZero(BIN2HEX(M17),2)</f>
        <v>#VALUE!</v>
      </c>
    </row>
    <row r="18" customFormat="false" ht="14.25" hidden="false" customHeight="false" outlineLevel="0" collapsed="false">
      <c r="B18" s="4" t="s">
        <v>17</v>
      </c>
      <c r="D18" s="0" t="n">
        <v>0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0</v>
      </c>
      <c r="K18" s="0" t="n">
        <v>0</v>
      </c>
      <c r="M18" s="1" t="str">
        <f aca="false">D18&amp;E18&amp;F18&amp;G18&amp;H18&amp;I18&amp;J18&amp;K18</f>
        <v>01111100</v>
      </c>
      <c r="N18" s="1" t="e">
        <f aca="false">"0x"&amp;padZero(BIN2HEX(M18),2)</f>
        <v>#VALUE!</v>
      </c>
    </row>
    <row r="19" customFormat="false" ht="14.25" hidden="false" customHeight="false" outlineLevel="0" collapsed="false">
      <c r="B19" s="4" t="s">
        <v>18</v>
      </c>
      <c r="D19" s="0" t="n">
        <v>0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0</v>
      </c>
      <c r="K19" s="0" t="n">
        <v>0</v>
      </c>
      <c r="M19" s="1" t="str">
        <f aca="false">D19&amp;E19&amp;F19&amp;G19&amp;H19&amp;I19&amp;J19&amp;K19</f>
        <v>01111100</v>
      </c>
      <c r="N19" s="1" t="e">
        <f aca="false">"0x"&amp;padZero(BIN2HEX(M19),2)</f>
        <v>#VALUE!</v>
      </c>
    </row>
    <row r="20" customFormat="false" ht="14.25" hidden="false" customHeight="false" outlineLevel="0" collapsed="false">
      <c r="B20" s="4" t="s">
        <v>19</v>
      </c>
      <c r="D20" s="0" t="n">
        <v>0</v>
      </c>
      <c r="E20" s="0" t="n">
        <v>1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M20" s="1" t="str">
        <f aca="false">D20&amp;E20&amp;F20&amp;G20&amp;H20&amp;I20&amp;J20&amp;K20</f>
        <v>01000100</v>
      </c>
      <c r="N20" s="1" t="e">
        <f aca="false">"0x"&amp;padZero(BIN2HEX(M20),2)</f>
        <v>#VALUE!</v>
      </c>
    </row>
    <row r="21" customFormat="false" ht="14.25" hidden="false" customHeight="false" outlineLevel="0" collapsed="false">
      <c r="B21" s="4" t="s">
        <v>20</v>
      </c>
      <c r="D21" s="0" t="n">
        <v>0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0</v>
      </c>
      <c r="K21" s="0" t="n">
        <v>0</v>
      </c>
      <c r="M21" s="1" t="str">
        <f aca="false">D21&amp;E21&amp;F21&amp;G21&amp;H21&amp;I21&amp;J21&amp;K21</f>
        <v>01111100</v>
      </c>
      <c r="N21" s="1" t="e">
        <f aca="false">"0x"&amp;padZero(BIN2HEX(M21),2)</f>
        <v>#VALUE!</v>
      </c>
    </row>
    <row r="22" customFormat="false" ht="14.25" hidden="false" customHeight="false" outlineLevel="0" collapsed="false">
      <c r="B22" s="4" t="s">
        <v>21</v>
      </c>
      <c r="D22" s="0" t="n">
        <v>0</v>
      </c>
      <c r="E22" s="0" t="n">
        <v>1</v>
      </c>
      <c r="F22" s="0" t="n">
        <v>1</v>
      </c>
      <c r="G22" s="0" t="n">
        <v>1</v>
      </c>
      <c r="H22" s="0" t="n">
        <v>1</v>
      </c>
      <c r="I22" s="0" t="n">
        <v>1</v>
      </c>
      <c r="J22" s="0" t="n">
        <v>0</v>
      </c>
      <c r="K22" s="0" t="n">
        <v>0</v>
      </c>
      <c r="M22" s="1" t="str">
        <f aca="false">D22&amp;E22&amp;F22&amp;G22&amp;H22&amp;I22&amp;J22&amp;K22</f>
        <v>01111100</v>
      </c>
      <c r="N22" s="1" t="e">
        <f aca="false">"0x"&amp;padZero(BIN2HEX(M22),2)</f>
        <v>#VALUE!</v>
      </c>
    </row>
    <row r="23" customFormat="false" ht="14.25" hidden="false" customHeight="false" outlineLevel="0" collapsed="false">
      <c r="B23" s="4" t="s">
        <v>22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1</v>
      </c>
      <c r="I23" s="0" t="n">
        <v>0</v>
      </c>
      <c r="J23" s="0" t="n">
        <v>0</v>
      </c>
      <c r="K23" s="0" t="n">
        <v>0</v>
      </c>
      <c r="M23" s="1" t="str">
        <f aca="false">D23&amp;E23&amp;F23&amp;G23&amp;H23&amp;I23&amp;J23&amp;K23</f>
        <v>00111000</v>
      </c>
      <c r="N23" s="1" t="e">
        <f aca="false">"0x"&amp;padZero(BIN2HEX(M23),2)</f>
        <v>#VALUE!</v>
      </c>
    </row>
    <row r="24" customFormat="false" ht="14.25" hidden="false" customHeight="false" outlineLevel="0" collapsed="false">
      <c r="B24" s="5" t="s">
        <v>2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M24" s="1" t="str">
        <f aca="false">D24&amp;E24&amp;F24&amp;G24&amp;H24&amp;I24&amp;J24&amp;K24</f>
        <v>00000000</v>
      </c>
      <c r="N24" s="1" t="e">
        <f aca="false">"0x"&amp;padZero(BIN2HEX(M24),2)</f>
        <v>#VALUE!</v>
      </c>
    </row>
    <row r="25" customFormat="false" ht="14.25" hidden="false" customHeight="false" outlineLevel="0" collapsed="false">
      <c r="B25" s="3" t="s">
        <v>24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M25" s="1" t="str">
        <f aca="false">D25&amp;E25&amp;F25&amp;G25&amp;H25&amp;I25&amp;J25&amp;K25</f>
        <v>00000000</v>
      </c>
      <c r="N25" s="1" t="e">
        <f aca="false">"0x"&amp;padZero(BIN2HEX(M25),2)</f>
        <v>#VALUE!</v>
      </c>
    </row>
    <row r="26" customFormat="false" ht="14.25" hidden="false" customHeight="false" outlineLevel="0" collapsed="false">
      <c r="B26" s="4" t="s">
        <v>25</v>
      </c>
      <c r="D26" s="0" t="n">
        <v>0</v>
      </c>
      <c r="E26" s="0" t="n">
        <v>1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M26" s="1" t="str">
        <f aca="false">D26&amp;E26&amp;F26&amp;G26&amp;H26&amp;I26&amp;J26&amp;K26</f>
        <v>01000001</v>
      </c>
      <c r="N26" s="1" t="e">
        <f aca="false">"0x"&amp;padZero(BIN2HEX(M26),2)</f>
        <v>#VALUE!</v>
      </c>
    </row>
    <row r="27" customFormat="false" ht="14.25" hidden="false" customHeight="false" outlineLevel="0" collapsed="false">
      <c r="B27" s="4" t="s">
        <v>26</v>
      </c>
      <c r="D27" s="0" t="n">
        <v>0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  <c r="K27" s="0" t="n">
        <v>1</v>
      </c>
      <c r="M27" s="1" t="str">
        <f aca="false">D27&amp;E27&amp;F27&amp;G27&amp;H27&amp;I27&amp;J27&amp;K27</f>
        <v>01111111</v>
      </c>
      <c r="N27" s="1" t="e">
        <f aca="false">"0x"&amp;padZero(BIN2HEX(M27),2)</f>
        <v>#VALUE!</v>
      </c>
    </row>
    <row r="28" customFormat="false" ht="14.25" hidden="false" customHeight="false" outlineLevel="0" collapsed="false">
      <c r="B28" s="4" t="s">
        <v>27</v>
      </c>
      <c r="D28" s="0" t="n">
        <v>0</v>
      </c>
      <c r="E28" s="0" t="n">
        <v>1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 t="n">
        <v>1</v>
      </c>
      <c r="M28" s="1" t="str">
        <f aca="false">D28&amp;E28&amp;F28&amp;G28&amp;H28&amp;I28&amp;J28&amp;K28</f>
        <v>01111111</v>
      </c>
      <c r="N28" s="1" t="e">
        <f aca="false">"0x"&amp;padZero(BIN2HEX(M28),2)</f>
        <v>#VALUE!</v>
      </c>
    </row>
    <row r="29" customFormat="false" ht="14.25" hidden="false" customHeight="false" outlineLevel="0" collapsed="false">
      <c r="B29" s="4" t="s">
        <v>28</v>
      </c>
      <c r="D29" s="0" t="n">
        <v>0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M29" s="1" t="str">
        <f aca="false">D29&amp;E29&amp;F29&amp;G29&amp;H29&amp;I29&amp;J29&amp;K29</f>
        <v>01111111</v>
      </c>
      <c r="N29" s="1" t="e">
        <f aca="false">"0x"&amp;padZero(BIN2HEX(M29),2)</f>
        <v>#VALUE!</v>
      </c>
    </row>
    <row r="30" customFormat="false" ht="14.25" hidden="false" customHeight="false" outlineLevel="0" collapsed="false">
      <c r="B30" s="4" t="s">
        <v>29</v>
      </c>
      <c r="D30" s="0" t="n">
        <v>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M30" s="1" t="str">
        <f aca="false">D30&amp;E30&amp;F30&amp;G30&amp;H30&amp;I30&amp;J30&amp;K30</f>
        <v>01000000</v>
      </c>
      <c r="N30" s="1" t="e">
        <f aca="false">"0x"&amp;padZero(BIN2HEX(M30),2)</f>
        <v>#VALUE!</v>
      </c>
    </row>
    <row r="31" customFormat="false" ht="14.25" hidden="false" customHeight="false" outlineLevel="0" collapsed="false">
      <c r="B31" s="4" t="s">
        <v>3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M31" s="1" t="str">
        <f aca="false">D31&amp;E31&amp;F31&amp;G31&amp;H31&amp;I31&amp;J31&amp;K31</f>
        <v>00000000</v>
      </c>
      <c r="N31" s="1" t="e">
        <f aca="false">"0x"&amp;padZero(BIN2HEX(M31),2)</f>
        <v>#VALUE!</v>
      </c>
    </row>
    <row r="32" customFormat="false" ht="14.25" hidden="false" customHeight="false" outlineLevel="0" collapsed="false">
      <c r="B32" s="5" t="s">
        <v>31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M32" s="1" t="str">
        <f aca="false">D32&amp;E32&amp;F32&amp;G32&amp;H32&amp;I32&amp;J32&amp;K32</f>
        <v>00000000</v>
      </c>
      <c r="N32" s="1" t="e">
        <f aca="false">"0x"&amp;padZero(BIN2HEX(M32),2)</f>
        <v>#VALUE!</v>
      </c>
    </row>
    <row r="33" customFormat="false" ht="14.25" hidden="false" customHeight="false" outlineLevel="0" collapsed="false">
      <c r="B33" s="3" t="s">
        <v>32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1</v>
      </c>
      <c r="I33" s="0" t="n">
        <v>0</v>
      </c>
      <c r="J33" s="0" t="n">
        <v>0</v>
      </c>
      <c r="K33" s="0" t="n">
        <v>0</v>
      </c>
      <c r="M33" s="1" t="str">
        <f aca="false">D33&amp;E33&amp;F33&amp;G33&amp;H33&amp;I33&amp;J33&amp;K33</f>
        <v>00111000</v>
      </c>
      <c r="N33" s="1" t="e">
        <f aca="false">"0x"&amp;padZero(BIN2HEX(M33),2)</f>
        <v>#VALUE!</v>
      </c>
    </row>
    <row r="34" customFormat="false" ht="14.25" hidden="false" customHeight="false" outlineLevel="0" collapsed="false">
      <c r="B34" s="4" t="s">
        <v>33</v>
      </c>
      <c r="D34" s="0" t="n">
        <v>0</v>
      </c>
      <c r="E34" s="0" t="n">
        <v>1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0</v>
      </c>
      <c r="K34" s="0" t="n">
        <v>0</v>
      </c>
      <c r="M34" s="1" t="str">
        <f aca="false">D34&amp;E34&amp;F34&amp;G34&amp;H34&amp;I34&amp;J34&amp;K34</f>
        <v>01111100</v>
      </c>
      <c r="N34" s="1" t="e">
        <f aca="false">"0x"&amp;padZero(BIN2HEX(M34),2)</f>
        <v>#VALUE!</v>
      </c>
    </row>
    <row r="35" customFormat="false" ht="14.25" hidden="false" customHeight="false" outlineLevel="0" collapsed="false">
      <c r="B35" s="4" t="s">
        <v>34</v>
      </c>
      <c r="D35" s="0" t="n">
        <v>0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0</v>
      </c>
      <c r="K35" s="0" t="n">
        <v>0</v>
      </c>
      <c r="M35" s="1" t="str">
        <f aca="false">D35&amp;E35&amp;F35&amp;G35&amp;H35&amp;I35&amp;J35&amp;K35</f>
        <v>01111100</v>
      </c>
      <c r="N35" s="1" t="e">
        <f aca="false">"0x"&amp;padZero(BIN2HEX(M35),2)</f>
        <v>#VALUE!</v>
      </c>
    </row>
    <row r="36" customFormat="false" ht="14.25" hidden="false" customHeight="false" outlineLevel="0" collapsed="false">
      <c r="B36" s="4" t="s">
        <v>35</v>
      </c>
      <c r="D36" s="0" t="n">
        <v>0</v>
      </c>
      <c r="E36" s="0" t="n">
        <v>1</v>
      </c>
      <c r="F36" s="0" t="n">
        <v>0</v>
      </c>
      <c r="G36" s="0" t="n">
        <v>1</v>
      </c>
      <c r="H36" s="0" t="n">
        <v>0</v>
      </c>
      <c r="I36" s="0" t="n">
        <v>1</v>
      </c>
      <c r="J36" s="0" t="n">
        <v>0</v>
      </c>
      <c r="K36" s="0" t="n">
        <v>0</v>
      </c>
      <c r="M36" s="1" t="str">
        <f aca="false">D36&amp;E36&amp;F36&amp;G36&amp;H36&amp;I36&amp;J36&amp;K36</f>
        <v>01010100</v>
      </c>
      <c r="N36" s="1" t="e">
        <f aca="false">"0x"&amp;padZero(BIN2HEX(M36),2)</f>
        <v>#VALUE!</v>
      </c>
    </row>
    <row r="37" customFormat="false" ht="14.25" hidden="false" customHeight="false" outlineLevel="0" collapsed="false">
      <c r="B37" s="4" t="s">
        <v>36</v>
      </c>
      <c r="D37" s="0" t="n">
        <v>0</v>
      </c>
      <c r="E37" s="0" t="n">
        <v>1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M37" s="1" t="str">
        <f aca="false">D37&amp;E37&amp;F37&amp;G37&amp;H37&amp;I37&amp;J37&amp;K37</f>
        <v>01011100</v>
      </c>
      <c r="N37" s="1" t="e">
        <f aca="false">"0x"&amp;padZero(BIN2HEX(M37),2)</f>
        <v>#VALUE!</v>
      </c>
    </row>
    <row r="38" customFormat="false" ht="14.25" hidden="false" customHeight="false" outlineLevel="0" collapsed="false">
      <c r="B38" s="4" t="s">
        <v>37</v>
      </c>
      <c r="D38" s="0" t="n">
        <v>0</v>
      </c>
      <c r="E38" s="0" t="n">
        <v>1</v>
      </c>
      <c r="F38" s="0" t="n">
        <v>0</v>
      </c>
      <c r="G38" s="0" t="n">
        <v>1</v>
      </c>
      <c r="H38" s="0" t="n">
        <v>1</v>
      </c>
      <c r="I38" s="0" t="n">
        <v>1</v>
      </c>
      <c r="J38" s="0" t="n">
        <v>0</v>
      </c>
      <c r="K38" s="0" t="n">
        <v>0</v>
      </c>
      <c r="M38" s="1" t="str">
        <f aca="false">D38&amp;E38&amp;F38&amp;G38&amp;H38&amp;I38&amp;J38&amp;K38</f>
        <v>01011100</v>
      </c>
      <c r="N38" s="1" t="e">
        <f aca="false">"0x"&amp;padZero(BIN2HEX(M38),2)</f>
        <v>#VALUE!</v>
      </c>
    </row>
    <row r="39" customFormat="false" ht="14.25" hidden="false" customHeight="false" outlineLevel="0" collapsed="false">
      <c r="B39" s="4" t="s">
        <v>38</v>
      </c>
      <c r="D39" s="0" t="n">
        <v>0</v>
      </c>
      <c r="E39" s="0" t="n">
        <v>0</v>
      </c>
      <c r="F39" s="0" t="n">
        <v>0</v>
      </c>
      <c r="G39" s="0" t="n">
        <v>1</v>
      </c>
      <c r="H39" s="0" t="n">
        <v>1</v>
      </c>
      <c r="I39" s="0" t="n">
        <v>0</v>
      </c>
      <c r="J39" s="0" t="n">
        <v>0</v>
      </c>
      <c r="K39" s="0" t="n">
        <v>0</v>
      </c>
      <c r="M39" s="1" t="str">
        <f aca="false">D39&amp;E39&amp;F39&amp;G39&amp;H39&amp;I39&amp;J39&amp;K39</f>
        <v>00011000</v>
      </c>
      <c r="N39" s="1" t="e">
        <f aca="false">"0x"&amp;padZero(BIN2HEX(M39),2)</f>
        <v>#VALUE!</v>
      </c>
    </row>
    <row r="40" customFormat="false" ht="14.25" hidden="false" customHeight="false" outlineLevel="0" collapsed="false">
      <c r="B40" s="5" t="s">
        <v>39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M40" s="1" t="str">
        <f aca="false">D40&amp;E40&amp;F40&amp;G40&amp;H40&amp;I40&amp;J40&amp;K40</f>
        <v>00000000</v>
      </c>
      <c r="N40" s="1" t="e">
        <f aca="false">"0x"&amp;padZero(BIN2HEX(M40),2)</f>
        <v>#VALUE!</v>
      </c>
    </row>
    <row r="41" customFormat="false" ht="14.25" hidden="false" customHeight="false" outlineLevel="0" collapsed="false">
      <c r="B41" s="3" t="s">
        <v>4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1</v>
      </c>
      <c r="J41" s="0" t="n">
        <v>0</v>
      </c>
      <c r="K41" s="0" t="n">
        <v>0</v>
      </c>
      <c r="M41" s="1" t="str">
        <f aca="false">D41&amp;E41&amp;F41&amp;G41&amp;H41&amp;I41&amp;J41&amp;K41</f>
        <v>00000100</v>
      </c>
      <c r="N41" s="1" t="e">
        <f aca="false">"0x"&amp;padZero(BIN2HEX(M41),2)</f>
        <v>#VALUE!</v>
      </c>
    </row>
    <row r="42" customFormat="false" ht="14.25" hidden="false" customHeight="false" outlineLevel="0" collapsed="false">
      <c r="B42" s="4" t="s">
        <v>41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M42" s="1" t="str">
        <f aca="false">D42&amp;E42&amp;F42&amp;G42&amp;H42&amp;I42&amp;J42&amp;K42</f>
        <v>00111111</v>
      </c>
      <c r="N42" s="1" t="e">
        <f aca="false">"0x"&amp;padZero(BIN2HEX(M42),2)</f>
        <v>#VALUE!</v>
      </c>
    </row>
    <row r="43" customFormat="false" ht="14.25" hidden="false" customHeight="false" outlineLevel="0" collapsed="false">
      <c r="B43" s="4" t="s">
        <v>42</v>
      </c>
      <c r="D43" s="0" t="n">
        <v>0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1</v>
      </c>
      <c r="M43" s="1" t="str">
        <f aca="false">D43&amp;E43&amp;F43&amp;G43&amp;H43&amp;I43&amp;J43&amp;K43</f>
        <v>01111111</v>
      </c>
      <c r="N43" s="1" t="e">
        <f aca="false">"0x"&amp;padZero(BIN2HEX(M43),2)</f>
        <v>#VALUE!</v>
      </c>
    </row>
    <row r="44" customFormat="false" ht="14.25" hidden="false" customHeight="false" outlineLevel="0" collapsed="false">
      <c r="B44" s="4" t="s">
        <v>43</v>
      </c>
      <c r="D44" s="0" t="n">
        <v>0</v>
      </c>
      <c r="E44" s="0" t="n">
        <v>1</v>
      </c>
      <c r="F44" s="0" t="n">
        <v>1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1</v>
      </c>
      <c r="M44" s="1" t="str">
        <f aca="false">D44&amp;E44&amp;F44&amp;G44&amp;H44&amp;I44&amp;J44&amp;K44</f>
        <v>01111111</v>
      </c>
      <c r="N44" s="1" t="e">
        <f aca="false">"0x"&amp;padZero(BIN2HEX(M44),2)</f>
        <v>#VALUE!</v>
      </c>
    </row>
    <row r="45" customFormat="false" ht="14.25" hidden="false" customHeight="false" outlineLevel="0" collapsed="false">
      <c r="B45" s="4" t="s">
        <v>44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M45" s="1" t="str">
        <f aca="false">D45&amp;E45&amp;F45&amp;G45&amp;H45&amp;I45&amp;J45&amp;K45</f>
        <v>01100100</v>
      </c>
      <c r="N45" s="1" t="e">
        <f aca="false">"0x"&amp;padZero(BIN2HEX(M45),2)</f>
        <v>#VALUE!</v>
      </c>
    </row>
    <row r="46" customFormat="false" ht="14.25" hidden="false" customHeight="false" outlineLevel="0" collapsed="false">
      <c r="B46" s="4" t="s">
        <v>45</v>
      </c>
      <c r="D46" s="0" t="n">
        <v>0</v>
      </c>
      <c r="E46" s="0" t="n">
        <v>1</v>
      </c>
      <c r="F46" s="0" t="n">
        <v>1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M46" s="1" t="str">
        <f aca="false">D46&amp;E46&amp;F46&amp;G46&amp;H46&amp;I46&amp;J46&amp;K46</f>
        <v>01100100</v>
      </c>
      <c r="N46" s="1" t="e">
        <f aca="false">"0x"&amp;padZero(BIN2HEX(M46),2)</f>
        <v>#VALUE!</v>
      </c>
    </row>
    <row r="47" customFormat="false" ht="14.25" hidden="false" customHeight="false" outlineLevel="0" collapsed="false">
      <c r="B47" s="4" t="s">
        <v>46</v>
      </c>
      <c r="D47" s="0" t="n">
        <v>0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M47" s="1" t="str">
        <f aca="false">D47&amp;E47&amp;F47&amp;G47&amp;H47&amp;I47&amp;J47&amp;K47</f>
        <v>00100000</v>
      </c>
      <c r="N47" s="1" t="e">
        <f aca="false">"0x"&amp;padZero(BIN2HEX(M47),2)</f>
        <v>#VALUE!</v>
      </c>
    </row>
    <row r="48" customFormat="false" ht="14.25" hidden="false" customHeight="false" outlineLevel="0" collapsed="false">
      <c r="B48" s="5" t="s">
        <v>47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M48" s="1" t="str">
        <f aca="false">D48&amp;E48&amp;F48&amp;G48&amp;H48&amp;I48&amp;J48&amp;K48</f>
        <v>00000000</v>
      </c>
      <c r="N48" s="1" t="e">
        <f aca="false">"0x"&amp;padZero(BIN2HEX(M48),2)</f>
        <v>#VALUE!</v>
      </c>
    </row>
    <row r="49" customFormat="false" ht="14.25" hidden="false" customHeight="false" outlineLevel="0" collapsed="false">
      <c r="B49" s="3" t="s">
        <v>48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  <c r="M49" s="1" t="str">
        <f aca="false">D49&amp;E49&amp;F49&amp;G49&amp;H49&amp;I49&amp;J49&amp;K49</f>
        <v>00001111</v>
      </c>
      <c r="N49" s="1" t="e">
        <f aca="false">"0x"&amp;padZero(BIN2HEX(M49),2)</f>
        <v>#VALUE!</v>
      </c>
    </row>
    <row r="50" customFormat="false" ht="14.25" hidden="false" customHeight="false" outlineLevel="0" collapsed="false">
      <c r="B50" s="4" t="s">
        <v>49</v>
      </c>
      <c r="D50" s="0" t="n">
        <v>0</v>
      </c>
      <c r="E50" s="0" t="n">
        <v>0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M50" s="1" t="str">
        <f aca="false">D50&amp;E50&amp;F50&amp;G50&amp;H50&amp;I50&amp;J50&amp;K50</f>
        <v>00111111</v>
      </c>
      <c r="N50" s="1" t="e">
        <f aca="false">"0x"&amp;padZero(BIN2HEX(M50),2)</f>
        <v>#VALUE!</v>
      </c>
    </row>
    <row r="51" customFormat="false" ht="14.25" hidden="false" customHeight="false" outlineLevel="0" collapsed="false">
      <c r="B51" s="4" t="s">
        <v>50</v>
      </c>
      <c r="D51" s="0" t="n">
        <v>0</v>
      </c>
      <c r="E51" s="0" t="n">
        <v>1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1</v>
      </c>
      <c r="K51" s="0" t="n">
        <v>1</v>
      </c>
      <c r="M51" s="1" t="str">
        <f aca="false">D51&amp;E51&amp;F51&amp;G51&amp;H51&amp;I51&amp;J51&amp;K51</f>
        <v>01111111</v>
      </c>
      <c r="N51" s="1" t="e">
        <f aca="false">"0x"&amp;padZero(BIN2HEX(M51),2)</f>
        <v>#VALUE!</v>
      </c>
    </row>
    <row r="52" customFormat="false" ht="14.25" hidden="false" customHeight="false" outlineLevel="0" collapsed="false">
      <c r="B52" s="4" t="s">
        <v>51</v>
      </c>
      <c r="D52" s="0" t="n">
        <v>0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M52" s="1" t="str">
        <f aca="false">D52&amp;E52&amp;F52&amp;G52&amp;H52&amp;I52&amp;J52&amp;K52</f>
        <v>01110000</v>
      </c>
      <c r="N52" s="1" t="e">
        <f aca="false">"0x"&amp;padZero(BIN2HEX(M52),2)</f>
        <v>#VALUE!</v>
      </c>
    </row>
    <row r="53" customFormat="false" ht="14.25" hidden="false" customHeight="false" outlineLevel="0" collapsed="false">
      <c r="B53" s="4" t="s">
        <v>52</v>
      </c>
      <c r="D53" s="0" t="n">
        <v>0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1</v>
      </c>
      <c r="M53" s="1" t="str">
        <f aca="false">D53&amp;E53&amp;F53&amp;G53&amp;H53&amp;I53&amp;J53&amp;K53</f>
        <v>01111111</v>
      </c>
      <c r="N53" s="1" t="e">
        <f aca="false">"0x"&amp;padZero(BIN2HEX(M53),2)</f>
        <v>#VALUE!</v>
      </c>
    </row>
    <row r="54" customFormat="false" ht="14.25" hidden="false" customHeight="false" outlineLevel="0" collapsed="false">
      <c r="B54" s="4" t="s">
        <v>53</v>
      </c>
      <c r="D54" s="0" t="n">
        <v>0</v>
      </c>
      <c r="E54" s="0" t="n">
        <v>0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  <c r="M54" s="1" t="str">
        <f aca="false">D54&amp;E54&amp;F54&amp;G54&amp;H54&amp;I54&amp;J54&amp;K54</f>
        <v>00111111</v>
      </c>
      <c r="N54" s="1" t="e">
        <f aca="false">"0x"&amp;padZero(BIN2HEX(M54),2)</f>
        <v>#VALUE!</v>
      </c>
    </row>
    <row r="55" customFormat="false" ht="14.25" hidden="false" customHeight="false" outlineLevel="0" collapsed="false">
      <c r="B55" s="4" t="s">
        <v>54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  <c r="M55" s="1" t="str">
        <f aca="false">D55&amp;E55&amp;F55&amp;G55&amp;H55&amp;I55&amp;J55&amp;K55</f>
        <v>00001111</v>
      </c>
      <c r="N55" s="1" t="e">
        <f aca="false">"0x"&amp;padZero(BIN2HEX(M55),2)</f>
        <v>#VALUE!</v>
      </c>
    </row>
    <row r="56" customFormat="false" ht="14.25" hidden="false" customHeight="false" outlineLevel="0" collapsed="false">
      <c r="B56" s="5" t="s">
        <v>55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M56" s="1" t="str">
        <f aca="false">D56&amp;E56&amp;F56&amp;G56&amp;H56&amp;I56&amp;J56&amp;K56</f>
        <v>00000000</v>
      </c>
      <c r="N56" s="1" t="e">
        <f aca="false">"0x"&amp;padZero(BIN2HEX(M56),2)</f>
        <v>#VALUE!</v>
      </c>
    </row>
    <row r="57" customFormat="false" ht="14.25" hidden="false" customHeight="false" outlineLevel="0" collapsed="false">
      <c r="B57" s="3" t="s">
        <v>56</v>
      </c>
      <c r="D57" s="0" t="n">
        <v>0</v>
      </c>
      <c r="E57" s="0" t="n">
        <v>1</v>
      </c>
      <c r="F57" s="0" t="n">
        <v>1</v>
      </c>
      <c r="G57" s="0" t="n">
        <v>1</v>
      </c>
      <c r="H57" s="0" t="n">
        <v>1</v>
      </c>
      <c r="I57" s="0" t="n">
        <v>1</v>
      </c>
      <c r="J57" s="0" t="n">
        <v>0</v>
      </c>
      <c r="K57" s="0" t="n">
        <v>0</v>
      </c>
      <c r="M57" s="1" t="str">
        <f aca="false">D57&amp;E57&amp;F57&amp;G57&amp;H57&amp;I57&amp;J57&amp;K57</f>
        <v>01111100</v>
      </c>
      <c r="N57" s="1" t="e">
        <f aca="false">"0x"&amp;padZero(BIN2HEX(M57),2)</f>
        <v>#VALUE!</v>
      </c>
    </row>
    <row r="58" customFormat="false" ht="14.25" hidden="false" customHeight="false" outlineLevel="0" collapsed="false">
      <c r="B58" s="4" t="s">
        <v>57</v>
      </c>
      <c r="D58" s="0" t="n">
        <v>0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0</v>
      </c>
      <c r="K58" s="0" t="n">
        <v>0</v>
      </c>
      <c r="M58" s="1" t="str">
        <f aca="false">D58&amp;E58&amp;F58&amp;G58&amp;H58&amp;I58&amp;J58&amp;K58</f>
        <v>01111100</v>
      </c>
      <c r="N58" s="1" t="e">
        <f aca="false">"0x"&amp;padZero(BIN2HEX(M58),2)</f>
        <v>#VALUE!</v>
      </c>
    </row>
    <row r="59" customFormat="false" ht="14.25" hidden="false" customHeight="false" outlineLevel="0" collapsed="false">
      <c r="B59" s="4" t="s">
        <v>58</v>
      </c>
      <c r="D59" s="0" t="n">
        <v>0</v>
      </c>
      <c r="E59" s="0" t="n">
        <v>1</v>
      </c>
      <c r="F59" s="0" t="n">
        <v>1</v>
      </c>
      <c r="G59" s="0" t="n">
        <v>1</v>
      </c>
      <c r="H59" s="0" t="n">
        <v>1</v>
      </c>
      <c r="I59" s="0" t="n">
        <v>1</v>
      </c>
      <c r="J59" s="0" t="n">
        <v>0</v>
      </c>
      <c r="K59" s="0" t="n">
        <v>0</v>
      </c>
      <c r="M59" s="1" t="str">
        <f aca="false">D59&amp;E59&amp;F59&amp;G59&amp;H59&amp;I59&amp;J59&amp;K59</f>
        <v>01111100</v>
      </c>
      <c r="N59" s="1" t="e">
        <f aca="false">"0x"&amp;padZero(BIN2HEX(M59),2)</f>
        <v>#VALUE!</v>
      </c>
    </row>
    <row r="60" customFormat="false" ht="14.25" hidden="false" customHeight="false" outlineLevel="0" collapsed="false">
      <c r="B60" s="4" t="s">
        <v>5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1</v>
      </c>
      <c r="I60" s="0" t="n">
        <v>1</v>
      </c>
      <c r="J60" s="0" t="n">
        <v>0</v>
      </c>
      <c r="K60" s="0" t="n">
        <v>0</v>
      </c>
      <c r="M60" s="1" t="str">
        <f aca="false">D60&amp;E60&amp;F60&amp;G60&amp;H60&amp;I60&amp;J60&amp;K60</f>
        <v>00001100</v>
      </c>
      <c r="N60" s="1" t="e">
        <f aca="false">"0x"&amp;padZero(BIN2HEX(M60),2)</f>
        <v>#VALUE!</v>
      </c>
    </row>
    <row r="61" customFormat="false" ht="14.25" hidden="false" customHeight="false" outlineLevel="0" collapsed="false">
      <c r="B61" s="4" t="s">
        <v>6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1</v>
      </c>
      <c r="I61" s="0" t="n">
        <v>1</v>
      </c>
      <c r="J61" s="0" t="n">
        <v>0</v>
      </c>
      <c r="K61" s="0" t="n">
        <v>0</v>
      </c>
      <c r="M61" s="1" t="str">
        <f aca="false">D61&amp;E61&amp;F61&amp;G61&amp;H61&amp;I61&amp;J61&amp;K61</f>
        <v>00001100</v>
      </c>
      <c r="N61" s="1" t="e">
        <f aca="false">"0x"&amp;padZero(BIN2HEX(M61),2)</f>
        <v>#VALUE!</v>
      </c>
    </row>
    <row r="62" customFormat="false" ht="14.25" hidden="false" customHeight="false" outlineLevel="0" collapsed="false">
      <c r="B62" s="4" t="s">
        <v>61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1</v>
      </c>
      <c r="I62" s="0" t="n">
        <v>1</v>
      </c>
      <c r="J62" s="0" t="n">
        <v>0</v>
      </c>
      <c r="K62" s="0" t="n">
        <v>0</v>
      </c>
      <c r="M62" s="1" t="str">
        <f aca="false">D62&amp;E62&amp;F62&amp;G62&amp;H62&amp;I62&amp;J62&amp;K62</f>
        <v>00001100</v>
      </c>
      <c r="N62" s="1" t="e">
        <f aca="false">"0x"&amp;padZero(BIN2HEX(M62),2)</f>
        <v>#VALUE!</v>
      </c>
    </row>
    <row r="63" customFormat="false" ht="14.25" hidden="false" customHeight="false" outlineLevel="0" collapsed="false">
      <c r="B63" s="4" t="s">
        <v>62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J63" s="0" t="n">
        <v>0</v>
      </c>
      <c r="K63" s="0" t="n">
        <v>0</v>
      </c>
      <c r="M63" s="1" t="str">
        <f aca="false">D63&amp;E63&amp;F63&amp;G63&amp;H63&amp;I63&amp;J63&amp;K63</f>
        <v>00001000</v>
      </c>
      <c r="N63" s="1" t="e">
        <f aca="false">"0x"&amp;padZero(BIN2HEX(M63),2)</f>
        <v>#VALUE!</v>
      </c>
    </row>
    <row r="64" customFormat="false" ht="14.25" hidden="false" customHeight="false" outlineLevel="0" collapsed="false">
      <c r="B64" s="5" t="s">
        <v>63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M64" s="1" t="str">
        <f aca="false">D64&amp;E64&amp;F64&amp;G64&amp;H64&amp;I64&amp;J64&amp;K64</f>
        <v>00000000</v>
      </c>
      <c r="N64" s="1" t="e">
        <f aca="false">"0x"&amp;padZero(BIN2HEX(M64),2)</f>
        <v>#VALUE!</v>
      </c>
    </row>
    <row r="65" customFormat="false" ht="14.25" hidden="false" customHeight="false" outlineLevel="0" collapsed="false">
      <c r="B65" s="3" t="s">
        <v>64</v>
      </c>
      <c r="D65" s="0" t="n">
        <v>0</v>
      </c>
      <c r="E65" s="0" t="n">
        <v>0</v>
      </c>
      <c r="F65" s="0" t="n">
        <v>1</v>
      </c>
      <c r="G65" s="0" t="n">
        <v>1</v>
      </c>
      <c r="H65" s="0" t="n">
        <v>1</v>
      </c>
      <c r="I65" s="0" t="n">
        <v>0</v>
      </c>
      <c r="J65" s="0" t="n">
        <v>0</v>
      </c>
      <c r="K65" s="0" t="n">
        <v>0</v>
      </c>
      <c r="M65" s="1" t="str">
        <f aca="false">D65&amp;E65&amp;F65&amp;G65&amp;H65&amp;I65&amp;J65&amp;K65</f>
        <v>00111000</v>
      </c>
      <c r="N65" s="1" t="e">
        <f aca="false">"0x"&amp;padZero(BIN2HEX(M65),2)</f>
        <v>#VALUE!</v>
      </c>
    </row>
    <row r="66" customFormat="false" ht="14.25" hidden="false" customHeight="false" outlineLevel="0" collapsed="false">
      <c r="B66" s="4" t="s">
        <v>65</v>
      </c>
      <c r="D66" s="0" t="n">
        <v>0</v>
      </c>
      <c r="E66" s="0" t="n">
        <v>1</v>
      </c>
      <c r="F66" s="0" t="n">
        <v>1</v>
      </c>
      <c r="G66" s="0" t="n">
        <v>1</v>
      </c>
      <c r="H66" s="0" t="n">
        <v>1</v>
      </c>
      <c r="I66" s="0" t="n">
        <v>1</v>
      </c>
      <c r="J66" s="0" t="n">
        <v>0</v>
      </c>
      <c r="K66" s="0" t="n">
        <v>0</v>
      </c>
      <c r="M66" s="1" t="str">
        <f aca="false">D66&amp;E66&amp;F66&amp;G66&amp;H66&amp;I66&amp;J66&amp;K66</f>
        <v>01111100</v>
      </c>
      <c r="N66" s="1" t="e">
        <f aca="false">"0x"&amp;padZero(BIN2HEX(M66),2)</f>
        <v>#VALUE!</v>
      </c>
    </row>
    <row r="67" customFormat="false" ht="14.25" hidden="false" customHeight="false" outlineLevel="0" collapsed="false">
      <c r="B67" s="4" t="s">
        <v>66</v>
      </c>
      <c r="D67" s="0" t="n">
        <v>0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0</v>
      </c>
      <c r="K67" s="0" t="n">
        <v>0</v>
      </c>
      <c r="M67" s="1" t="str">
        <f aca="false">D67&amp;E67&amp;F67&amp;G67&amp;H67&amp;I67&amp;J67&amp;K67</f>
        <v>01111100</v>
      </c>
      <c r="N67" s="1" t="e">
        <f aca="false">"0x"&amp;padZero(BIN2HEX(M67),2)</f>
        <v>#VALUE!</v>
      </c>
    </row>
    <row r="68" customFormat="false" ht="14.25" hidden="false" customHeight="false" outlineLevel="0" collapsed="false">
      <c r="B68" s="4" t="s">
        <v>67</v>
      </c>
      <c r="D68" s="0" t="n">
        <v>0</v>
      </c>
      <c r="E68" s="0" t="n">
        <v>1</v>
      </c>
      <c r="F68" s="0" t="n">
        <v>0</v>
      </c>
      <c r="G68" s="0" t="n">
        <v>1</v>
      </c>
      <c r="H68" s="0" t="n">
        <v>0</v>
      </c>
      <c r="I68" s="0" t="n">
        <v>1</v>
      </c>
      <c r="J68" s="0" t="n">
        <v>0</v>
      </c>
      <c r="K68" s="0" t="n">
        <v>0</v>
      </c>
      <c r="M68" s="1" t="str">
        <f aca="false">D68&amp;E68&amp;F68&amp;G68&amp;H68&amp;I68&amp;J68&amp;K68</f>
        <v>01010100</v>
      </c>
      <c r="N68" s="1" t="e">
        <f aca="false">"0x"&amp;padZero(BIN2HEX(M68),2)</f>
        <v>#VALUE!</v>
      </c>
    </row>
    <row r="69" customFormat="false" ht="14.25" hidden="false" customHeight="false" outlineLevel="0" collapsed="false">
      <c r="B69" s="4" t="s">
        <v>68</v>
      </c>
      <c r="D69" s="0" t="n">
        <v>0</v>
      </c>
      <c r="E69" s="0" t="n">
        <v>1</v>
      </c>
      <c r="F69" s="0" t="n">
        <v>0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0</v>
      </c>
      <c r="M69" s="1" t="str">
        <f aca="false">D69&amp;E69&amp;F69&amp;G69&amp;H69&amp;I69&amp;J69&amp;K69</f>
        <v>01011100</v>
      </c>
      <c r="N69" s="1" t="e">
        <f aca="false">"0x"&amp;padZero(BIN2HEX(M69),2)</f>
        <v>#VALUE!</v>
      </c>
    </row>
    <row r="70" customFormat="false" ht="14.25" hidden="false" customHeight="false" outlineLevel="0" collapsed="false">
      <c r="B70" s="4" t="s">
        <v>69</v>
      </c>
      <c r="D70" s="0" t="n">
        <v>0</v>
      </c>
      <c r="E70" s="0" t="n">
        <v>1</v>
      </c>
      <c r="F70" s="0" t="n">
        <v>0</v>
      </c>
      <c r="G70" s="0" t="n">
        <v>1</v>
      </c>
      <c r="H70" s="0" t="n">
        <v>1</v>
      </c>
      <c r="I70" s="0" t="n">
        <v>1</v>
      </c>
      <c r="J70" s="0" t="n">
        <v>0</v>
      </c>
      <c r="K70" s="0" t="n">
        <v>0</v>
      </c>
      <c r="M70" s="1" t="str">
        <f aca="false">D70&amp;E70&amp;F70&amp;G70&amp;H70&amp;I70&amp;J70&amp;K70</f>
        <v>01011100</v>
      </c>
      <c r="N70" s="1" t="e">
        <f aca="false">"0x"&amp;padZero(BIN2HEX(M70),2)</f>
        <v>#VALUE!</v>
      </c>
    </row>
    <row r="71" customFormat="false" ht="14.25" hidden="false" customHeight="false" outlineLevel="0" collapsed="false">
      <c r="B71" s="4" t="s">
        <v>70</v>
      </c>
      <c r="D71" s="0" t="n">
        <v>0</v>
      </c>
      <c r="E71" s="0" t="n">
        <v>0</v>
      </c>
      <c r="F71" s="0" t="n">
        <v>0</v>
      </c>
      <c r="G71" s="0" t="n">
        <v>1</v>
      </c>
      <c r="H71" s="0" t="n">
        <v>1</v>
      </c>
      <c r="I71" s="0" t="n">
        <v>0</v>
      </c>
      <c r="J71" s="0" t="n">
        <v>0</v>
      </c>
      <c r="K71" s="0" t="n">
        <v>0</v>
      </c>
      <c r="M71" s="1" t="str">
        <f aca="false">D71&amp;E71&amp;F71&amp;G71&amp;H71&amp;I71&amp;J71&amp;K71</f>
        <v>00011000</v>
      </c>
      <c r="N71" s="1" t="e">
        <f aca="false">"0x"&amp;padZero(BIN2HEX(M71),2)</f>
        <v>#VALUE!</v>
      </c>
    </row>
    <row r="72" customFormat="false" ht="14.25" hidden="false" customHeight="false" outlineLevel="0" collapsed="false">
      <c r="B72" s="5" t="s">
        <v>71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M72" s="1" t="str">
        <f aca="false">D72&amp;E72&amp;F72&amp;G72&amp;H72&amp;I72&amp;J72&amp;K72</f>
        <v>00000000</v>
      </c>
      <c r="N72" s="1" t="e">
        <f aca="false">"0x"&amp;padZero(BIN2HEX(M72),2)</f>
        <v>#VALUE!</v>
      </c>
    </row>
    <row r="73" customFormat="false" ht="14.25" hidden="false" customHeight="false" outlineLevel="0" collapsed="false">
      <c r="B73" s="3" t="s">
        <v>72</v>
      </c>
      <c r="D73" s="0" t="n">
        <v>0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M73" s="1" t="str">
        <f aca="false">D73&amp;E73&amp;F73&amp;G73&amp;H73&amp;I73&amp;J73&amp;K73</f>
        <v>00100000</v>
      </c>
      <c r="N73" s="1" t="e">
        <f aca="false">"0x"&amp;padZero(BIN2HEX(M73),2)</f>
        <v>#VALUE!</v>
      </c>
    </row>
    <row r="74" customFormat="false" ht="14.25" hidden="false" customHeight="false" outlineLevel="0" collapsed="false">
      <c r="B74" s="4" t="s">
        <v>73</v>
      </c>
      <c r="D74" s="0" t="n">
        <v>0</v>
      </c>
      <c r="E74" s="0" t="n">
        <v>1</v>
      </c>
      <c r="F74" s="0" t="n">
        <v>1</v>
      </c>
      <c r="G74" s="0" t="n">
        <v>1</v>
      </c>
      <c r="H74" s="0" t="n">
        <v>0</v>
      </c>
      <c r="I74" s="0" t="n">
        <v>1</v>
      </c>
      <c r="J74" s="0" t="n">
        <v>0</v>
      </c>
      <c r="K74" s="0" t="n">
        <v>0</v>
      </c>
      <c r="M74" s="1" t="str">
        <f aca="false">D74&amp;E74&amp;F74&amp;G74&amp;H74&amp;I74&amp;J74&amp;K74</f>
        <v>01110100</v>
      </c>
      <c r="N74" s="1" t="e">
        <f aca="false">"0x"&amp;padZero(BIN2HEX(M74),2)</f>
        <v>#VALUE!</v>
      </c>
    </row>
    <row r="75" customFormat="false" ht="14.25" hidden="false" customHeight="false" outlineLevel="0" collapsed="false">
      <c r="B75" s="4" t="s">
        <v>74</v>
      </c>
      <c r="D75" s="0" t="n">
        <v>0</v>
      </c>
      <c r="E75" s="0" t="n">
        <v>1</v>
      </c>
      <c r="F75" s="0" t="n">
        <v>1</v>
      </c>
      <c r="G75" s="0" t="n">
        <v>1</v>
      </c>
      <c r="H75" s="0" t="n">
        <v>0</v>
      </c>
      <c r="I75" s="0" t="n">
        <v>1</v>
      </c>
      <c r="J75" s="0" t="n">
        <v>0</v>
      </c>
      <c r="K75" s="0" t="n">
        <v>0</v>
      </c>
      <c r="M75" s="1" t="str">
        <f aca="false">D75&amp;E75&amp;F75&amp;G75&amp;H75&amp;I75&amp;J75&amp;K75</f>
        <v>01110100</v>
      </c>
      <c r="N75" s="1" t="e">
        <f aca="false">"0x"&amp;padZero(BIN2HEX(M75),2)</f>
        <v>#VALUE!</v>
      </c>
    </row>
    <row r="76" customFormat="false" ht="14.25" hidden="false" customHeight="false" outlineLevel="0" collapsed="false">
      <c r="B76" s="4" t="s">
        <v>75</v>
      </c>
      <c r="D76" s="0" t="n">
        <v>0</v>
      </c>
      <c r="E76" s="0" t="n">
        <v>1</v>
      </c>
      <c r="F76" s="0" t="n">
        <v>0</v>
      </c>
      <c r="G76" s="0" t="n">
        <v>1</v>
      </c>
      <c r="H76" s="0" t="n">
        <v>0</v>
      </c>
      <c r="I76" s="0" t="n">
        <v>1</v>
      </c>
      <c r="J76" s="0" t="n">
        <v>0</v>
      </c>
      <c r="K76" s="0" t="n">
        <v>0</v>
      </c>
      <c r="M76" s="1" t="str">
        <f aca="false">D76&amp;E76&amp;F76&amp;G76&amp;H76&amp;I76&amp;J76&amp;K76</f>
        <v>01010100</v>
      </c>
      <c r="N76" s="1" t="e">
        <f aca="false">"0x"&amp;padZero(BIN2HEX(M76),2)</f>
        <v>#VALUE!</v>
      </c>
    </row>
    <row r="77" customFormat="false" ht="14.25" hidden="false" customHeight="false" outlineLevel="0" collapsed="false">
      <c r="B77" s="4" t="s">
        <v>76</v>
      </c>
      <c r="D77" s="0" t="n">
        <v>0</v>
      </c>
      <c r="E77" s="0" t="n">
        <v>1</v>
      </c>
      <c r="F77" s="0" t="n">
        <v>1</v>
      </c>
      <c r="G77" s="0" t="n">
        <v>1</v>
      </c>
      <c r="H77" s="0" t="n">
        <v>1</v>
      </c>
      <c r="I77" s="0" t="n">
        <v>1</v>
      </c>
      <c r="J77" s="0" t="n">
        <v>0</v>
      </c>
      <c r="K77" s="0" t="n">
        <v>0</v>
      </c>
      <c r="M77" s="1" t="str">
        <f aca="false">D77&amp;E77&amp;F77&amp;G77&amp;H77&amp;I77&amp;J77&amp;K77</f>
        <v>01111100</v>
      </c>
      <c r="N77" s="1" t="e">
        <f aca="false">"0x"&amp;padZero(BIN2HEX(M77),2)</f>
        <v>#VALUE!</v>
      </c>
    </row>
    <row r="78" customFormat="false" ht="14.25" hidden="false" customHeight="false" outlineLevel="0" collapsed="false">
      <c r="B78" s="4" t="s">
        <v>77</v>
      </c>
      <c r="D78" s="0" t="n">
        <v>0</v>
      </c>
      <c r="E78" s="0" t="n">
        <v>1</v>
      </c>
      <c r="F78" s="0" t="n">
        <v>1</v>
      </c>
      <c r="G78" s="0" t="n">
        <v>1</v>
      </c>
      <c r="H78" s="0" t="n">
        <v>1</v>
      </c>
      <c r="I78" s="0" t="n">
        <v>1</v>
      </c>
      <c r="J78" s="0" t="n">
        <v>0</v>
      </c>
      <c r="K78" s="0" t="n">
        <v>0</v>
      </c>
      <c r="M78" s="1" t="str">
        <f aca="false">D78&amp;E78&amp;F78&amp;G78&amp;H78&amp;I78&amp;J78&amp;K78</f>
        <v>01111100</v>
      </c>
      <c r="N78" s="1" t="e">
        <f aca="false">"0x"&amp;padZero(BIN2HEX(M78),2)</f>
        <v>#VALUE!</v>
      </c>
    </row>
    <row r="79" customFormat="false" ht="14.25" hidden="false" customHeight="false" outlineLevel="0" collapsed="false">
      <c r="B79" s="4" t="s">
        <v>78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0</v>
      </c>
      <c r="J79" s="0" t="n">
        <v>0</v>
      </c>
      <c r="K79" s="0" t="n">
        <v>0</v>
      </c>
      <c r="M79" s="1" t="str">
        <f aca="false">D79&amp;E79&amp;F79&amp;G79&amp;H79&amp;I79&amp;J79&amp;K79</f>
        <v>01111000</v>
      </c>
      <c r="N79" s="1" t="e">
        <f aca="false">"0x"&amp;padZero(BIN2HEX(M79),2)</f>
        <v>#VALUE!</v>
      </c>
    </row>
    <row r="80" customFormat="false" ht="14.25" hidden="false" customHeight="false" outlineLevel="0" collapsed="false">
      <c r="B80" s="5" t="s">
        <v>79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M80" s="1" t="str">
        <f aca="false">D80&amp;E80&amp;F80&amp;G80&amp;H80&amp;I80&amp;J80&amp;K80</f>
        <v>00000000</v>
      </c>
      <c r="N80" s="1" t="e">
        <f aca="false">"0x"&amp;padZero(BIN2HEX(M80),2)</f>
        <v>#VALUE!</v>
      </c>
    </row>
    <row r="81" customFormat="false" ht="14.25" hidden="false" customHeight="false" outlineLevel="0" collapsed="false">
      <c r="B81" s="3" t="s">
        <v>8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0" t="n">
        <v>0</v>
      </c>
      <c r="M81" s="1" t="str">
        <f aca="false">D81&amp;E81&amp;F81&amp;G81&amp;H81&amp;I81&amp;J81&amp;K81</f>
        <v>00000100</v>
      </c>
      <c r="N81" s="1" t="e">
        <f aca="false">"0x"&amp;padZero(BIN2HEX(M81),2)</f>
        <v>#VALUE!</v>
      </c>
    </row>
    <row r="82" customFormat="false" ht="14.25" hidden="false" customHeight="false" outlineLevel="0" collapsed="false">
      <c r="B82" s="4" t="s">
        <v>81</v>
      </c>
      <c r="D82" s="0" t="n">
        <v>0</v>
      </c>
      <c r="E82" s="0" t="n">
        <v>0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1</v>
      </c>
      <c r="K82" s="0" t="n">
        <v>1</v>
      </c>
      <c r="M82" s="1" t="str">
        <f aca="false">D82&amp;E82&amp;F82&amp;G82&amp;H82&amp;I82&amp;J82&amp;K82</f>
        <v>00111111</v>
      </c>
      <c r="N82" s="1" t="e">
        <f aca="false">"0x"&amp;padZero(BIN2HEX(M82),2)</f>
        <v>#VALUE!</v>
      </c>
    </row>
    <row r="83" customFormat="false" ht="14.25" hidden="false" customHeight="false" outlineLevel="0" collapsed="false">
      <c r="B83" s="4" t="s">
        <v>82</v>
      </c>
      <c r="D83" s="0" t="n">
        <v>0</v>
      </c>
      <c r="E83" s="0" t="n">
        <v>1</v>
      </c>
      <c r="F83" s="0" t="n">
        <v>1</v>
      </c>
      <c r="G83" s="0" t="n">
        <v>1</v>
      </c>
      <c r="H83" s="0" t="n">
        <v>1</v>
      </c>
      <c r="I83" s="0" t="n">
        <v>1</v>
      </c>
      <c r="J83" s="0" t="n">
        <v>1</v>
      </c>
      <c r="K83" s="0" t="n">
        <v>1</v>
      </c>
      <c r="M83" s="1" t="str">
        <f aca="false">D83&amp;E83&amp;F83&amp;G83&amp;H83&amp;I83&amp;J83&amp;K83</f>
        <v>01111111</v>
      </c>
      <c r="N83" s="1" t="e">
        <f aca="false">"0x"&amp;padZero(BIN2HEX(M83),2)</f>
        <v>#VALUE!</v>
      </c>
    </row>
    <row r="84" customFormat="false" ht="14.25" hidden="false" customHeight="false" outlineLevel="0" collapsed="false">
      <c r="B84" s="4" t="s">
        <v>83</v>
      </c>
      <c r="D84" s="0" t="n">
        <v>0</v>
      </c>
      <c r="E84" s="0" t="n">
        <v>1</v>
      </c>
      <c r="F84" s="0" t="n">
        <v>1</v>
      </c>
      <c r="G84" s="0" t="n">
        <v>1</v>
      </c>
      <c r="H84" s="0" t="n">
        <v>1</v>
      </c>
      <c r="I84" s="0" t="n">
        <v>1</v>
      </c>
      <c r="J84" s="0" t="n">
        <v>1</v>
      </c>
      <c r="K84" s="0" t="n">
        <v>1</v>
      </c>
      <c r="M84" s="1" t="str">
        <f aca="false">D84&amp;E84&amp;F84&amp;G84&amp;H84&amp;I84&amp;J84&amp;K84</f>
        <v>01111111</v>
      </c>
      <c r="N84" s="1" t="e">
        <f aca="false">"0x"&amp;padZero(BIN2HEX(M84),2)</f>
        <v>#VALUE!</v>
      </c>
    </row>
    <row r="85" customFormat="false" ht="14.25" hidden="false" customHeight="false" outlineLevel="0" collapsed="false">
      <c r="B85" s="4" t="s">
        <v>84</v>
      </c>
      <c r="D85" s="0" t="n">
        <v>0</v>
      </c>
      <c r="E85" s="0" t="n">
        <v>1</v>
      </c>
      <c r="F85" s="0" t="n">
        <v>1</v>
      </c>
      <c r="G85" s="0" t="n">
        <v>0</v>
      </c>
      <c r="H85" s="0" t="n">
        <v>0</v>
      </c>
      <c r="I85" s="0" t="n">
        <v>1</v>
      </c>
      <c r="J85" s="0" t="n">
        <v>0</v>
      </c>
      <c r="K85" s="0" t="n">
        <v>0</v>
      </c>
      <c r="M85" s="1" t="str">
        <f aca="false">D85&amp;E85&amp;F85&amp;G85&amp;H85&amp;I85&amp;J85&amp;K85</f>
        <v>01100100</v>
      </c>
      <c r="N85" s="1" t="e">
        <f aca="false">"0x"&amp;padZero(BIN2HEX(M85),2)</f>
        <v>#VALUE!</v>
      </c>
    </row>
    <row r="86" customFormat="false" ht="14.25" hidden="false" customHeight="false" outlineLevel="0" collapsed="false">
      <c r="B86" s="4" t="s">
        <v>85</v>
      </c>
      <c r="D86" s="0" t="n">
        <v>0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1</v>
      </c>
      <c r="J86" s="0" t="n">
        <v>0</v>
      </c>
      <c r="K86" s="0" t="n">
        <v>0</v>
      </c>
      <c r="M86" s="1" t="str">
        <f aca="false">D86&amp;E86&amp;F86&amp;G86&amp;H86&amp;I86&amp;J86&amp;K86</f>
        <v>01100100</v>
      </c>
      <c r="N86" s="1" t="e">
        <f aca="false">"0x"&amp;padZero(BIN2HEX(M86),2)</f>
        <v>#VALUE!</v>
      </c>
    </row>
    <row r="87" customFormat="false" ht="14.25" hidden="false" customHeight="false" outlineLevel="0" collapsed="false">
      <c r="B87" s="4" t="s">
        <v>86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M87" s="1" t="str">
        <f aca="false">D87&amp;E87&amp;F87&amp;G87&amp;H87&amp;I87&amp;J87&amp;K87</f>
        <v>00100000</v>
      </c>
      <c r="N87" s="1" t="e">
        <f aca="false">"0x"&amp;padZero(BIN2HEX(M87),2)</f>
        <v>#VALUE!</v>
      </c>
    </row>
    <row r="88" customFormat="false" ht="14.25" hidden="false" customHeight="false" outlineLevel="0" collapsed="false">
      <c r="B88" s="5" t="s">
        <v>87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M88" s="1" t="str">
        <f aca="false">D88&amp;E88&amp;F88&amp;G88&amp;H88&amp;I88&amp;J88&amp;K88</f>
        <v>00000000</v>
      </c>
      <c r="N88" s="1" t="e">
        <f aca="false">"0x"&amp;padZero(BIN2HEX(M88),2)</f>
        <v>#VALUE!</v>
      </c>
    </row>
    <row r="89" customFormat="false" ht="14.25" hidden="false" customHeight="false" outlineLevel="0" collapsed="false">
      <c r="B89" s="3" t="s">
        <v>88</v>
      </c>
      <c r="D89" s="0" t="n">
        <v>0</v>
      </c>
      <c r="E89" s="0" t="n">
        <v>1</v>
      </c>
      <c r="F89" s="0" t="n">
        <v>1</v>
      </c>
      <c r="G89" s="0" t="n">
        <v>1</v>
      </c>
      <c r="H89" s="0" t="n">
        <v>1</v>
      </c>
      <c r="I89" s="0" t="n">
        <v>1</v>
      </c>
      <c r="J89" s="0" t="n">
        <v>1</v>
      </c>
      <c r="K89" s="0" t="n">
        <v>1</v>
      </c>
      <c r="M89" s="1" t="str">
        <f aca="false">D89&amp;E89&amp;F89&amp;G89&amp;H89&amp;I89&amp;J89&amp;K89</f>
        <v>01111111</v>
      </c>
      <c r="N89" s="1" t="e">
        <f aca="false">"0x"&amp;padZero(BIN2HEX(M89),2)</f>
        <v>#VALUE!</v>
      </c>
    </row>
    <row r="90" customFormat="false" ht="14.25" hidden="false" customHeight="false" outlineLevel="0" collapsed="false">
      <c r="B90" s="4" t="s">
        <v>89</v>
      </c>
      <c r="D90" s="0" t="n">
        <v>0</v>
      </c>
      <c r="E90" s="0" t="n">
        <v>1</v>
      </c>
      <c r="F90" s="0" t="n">
        <v>1</v>
      </c>
      <c r="G90" s="0" t="n">
        <v>1</v>
      </c>
      <c r="H90" s="0" t="n">
        <v>1</v>
      </c>
      <c r="I90" s="0" t="n">
        <v>1</v>
      </c>
      <c r="J90" s="0" t="n">
        <v>1</v>
      </c>
      <c r="K90" s="0" t="n">
        <v>1</v>
      </c>
      <c r="M90" s="1" t="str">
        <f aca="false">D90&amp;E90&amp;F90&amp;G90&amp;H90&amp;I90&amp;J90&amp;K90</f>
        <v>01111111</v>
      </c>
      <c r="N90" s="1" t="e">
        <f aca="false">"0x"&amp;padZero(BIN2HEX(M90),2)</f>
        <v>#VALUE!</v>
      </c>
    </row>
    <row r="91" customFormat="false" ht="14.25" hidden="false" customHeight="false" outlineLevel="0" collapsed="false">
      <c r="B91" s="4" t="s">
        <v>90</v>
      </c>
      <c r="D91" s="0" t="n">
        <v>0</v>
      </c>
      <c r="E91" s="0" t="n">
        <v>1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1</v>
      </c>
      <c r="K91" s="0" t="n">
        <v>1</v>
      </c>
      <c r="M91" s="1" t="str">
        <f aca="false">D91&amp;E91&amp;F91&amp;G91&amp;H91&amp;I91&amp;J91&amp;K91</f>
        <v>01111111</v>
      </c>
      <c r="N91" s="1" t="e">
        <f aca="false">"0x"&amp;padZero(BIN2HEX(M91),2)</f>
        <v>#VALUE!</v>
      </c>
    </row>
    <row r="92" customFormat="false" ht="14.25" hidden="false" customHeight="false" outlineLevel="0" collapsed="false">
      <c r="B92" s="4" t="s">
        <v>91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1</v>
      </c>
      <c r="J92" s="0" t="n">
        <v>0</v>
      </c>
      <c r="K92" s="0" t="n">
        <v>0</v>
      </c>
      <c r="M92" s="1" t="str">
        <f aca="false">D92&amp;E92&amp;F92&amp;G92&amp;H92&amp;I92&amp;J92&amp;K92</f>
        <v>00000100</v>
      </c>
      <c r="N92" s="1" t="e">
        <f aca="false">"0x"&amp;padZero(BIN2HEX(M92),2)</f>
        <v>#VALUE!</v>
      </c>
    </row>
    <row r="93" customFormat="false" ht="14.25" hidden="false" customHeight="false" outlineLevel="0" collapsed="false">
      <c r="B93" s="4" t="s">
        <v>9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0</v>
      </c>
      <c r="M93" s="1" t="str">
        <f aca="false">D93&amp;E93&amp;F93&amp;G93&amp;H93&amp;I93&amp;J93&amp;K93</f>
        <v>01111100</v>
      </c>
      <c r="N93" s="1" t="e">
        <f aca="false">"0x"&amp;padZero(BIN2HEX(M93),2)</f>
        <v>#VALUE!</v>
      </c>
    </row>
    <row r="94" customFormat="false" ht="14.25" hidden="false" customHeight="false" outlineLevel="0" collapsed="false">
      <c r="B94" s="4" t="s">
        <v>93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0</v>
      </c>
      <c r="K94" s="0" t="n">
        <v>0</v>
      </c>
      <c r="M94" s="1" t="str">
        <f aca="false">D94&amp;E94&amp;F94&amp;G94&amp;H94&amp;I94&amp;J94&amp;K94</f>
        <v>01111100</v>
      </c>
      <c r="N94" s="1" t="e">
        <f aca="false">"0x"&amp;padZero(BIN2HEX(M94),2)</f>
        <v>#VALUE!</v>
      </c>
    </row>
    <row r="95" customFormat="false" ht="14.25" hidden="false" customHeight="false" outlineLevel="0" collapsed="false">
      <c r="B95" s="4" t="s">
        <v>94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0</v>
      </c>
      <c r="J95" s="0" t="n">
        <v>0</v>
      </c>
      <c r="K95" s="0" t="n">
        <v>0</v>
      </c>
      <c r="M95" s="1" t="str">
        <f aca="false">D95&amp;E95&amp;F95&amp;G95&amp;H95&amp;I95&amp;J95&amp;K95</f>
        <v>01111000</v>
      </c>
      <c r="N95" s="1" t="e">
        <f aca="false">"0x"&amp;padZero(BIN2HEX(M95),2)</f>
        <v>#VALUE!</v>
      </c>
    </row>
    <row r="96" customFormat="false" ht="14.25" hidden="false" customHeight="false" outlineLevel="0" collapsed="false">
      <c r="B96" s="5" t="s">
        <v>95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M96" s="1" t="str">
        <f aca="false">D96&amp;E96&amp;F96&amp;G96&amp;H96&amp;I96&amp;J96&amp;K96</f>
        <v>00000000</v>
      </c>
      <c r="N96" s="1" t="e">
        <f aca="false">"0x"&amp;padZero(BIN2HEX(M96),2)</f>
        <v>#VALUE!</v>
      </c>
    </row>
    <row r="97" customFormat="false" ht="14.25" hidden="false" customHeight="false" outlineLevel="0" collapsed="false">
      <c r="B97" s="3" t="s">
        <v>96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M97" s="1" t="str">
        <f aca="false">D97&amp;E97&amp;F97&amp;G97&amp;H97&amp;I97&amp;J97&amp;K97</f>
        <v>00000000</v>
      </c>
      <c r="N97" s="1" t="e">
        <f aca="false">"0x"&amp;padZero(BIN2HEX(M97),2)</f>
        <v>#VALUE!</v>
      </c>
    </row>
    <row r="98" customFormat="false" ht="14.25" hidden="false" customHeight="false" outlineLevel="0" collapsed="false">
      <c r="B98" s="4" t="s">
        <v>97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M98" s="1" t="str">
        <f aca="false">D98&amp;E98&amp;F98&amp;G98&amp;H98&amp;I98&amp;J98&amp;K98</f>
        <v>00000000</v>
      </c>
      <c r="N98" s="1" t="e">
        <f aca="false">"0x"&amp;padZero(BIN2HEX(M98),2)</f>
        <v>#VALUE!</v>
      </c>
    </row>
    <row r="99" customFormat="false" ht="14.25" hidden="false" customHeight="false" outlineLevel="0" collapsed="false">
      <c r="B99" s="4" t="s">
        <v>98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M99" s="1" t="str">
        <f aca="false">D99&amp;E99&amp;F99&amp;G99&amp;H99&amp;I99&amp;J99&amp;K99</f>
        <v>00000000</v>
      </c>
      <c r="N99" s="1" t="e">
        <f aca="false">"0x"&amp;padZero(BIN2HEX(M99),2)</f>
        <v>#VALUE!</v>
      </c>
    </row>
    <row r="100" customFormat="false" ht="14.25" hidden="false" customHeight="false" outlineLevel="0" collapsed="false">
      <c r="B100" s="4" t="s">
        <v>99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M100" s="1" t="str">
        <f aca="false">D100&amp;E100&amp;F100&amp;G100&amp;H100&amp;I100&amp;J100&amp;K100</f>
        <v>00000000</v>
      </c>
      <c r="N100" s="1" t="e">
        <f aca="false">"0x"&amp;padZero(BIN2HEX(M100),2)</f>
        <v>#VALUE!</v>
      </c>
    </row>
    <row r="101" customFormat="false" ht="14.25" hidden="false" customHeight="false" outlineLevel="0" collapsed="false">
      <c r="B101" s="4" t="s">
        <v>10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M101" s="1" t="str">
        <f aca="false">D101&amp;E101&amp;F101&amp;G101&amp;H101&amp;I101&amp;J101&amp;K101</f>
        <v>00000000</v>
      </c>
      <c r="N101" s="1" t="e">
        <f aca="false">"0x"&amp;padZero(BIN2HEX(M101),2)</f>
        <v>#VALUE!</v>
      </c>
    </row>
    <row r="102" customFormat="false" ht="14.25" hidden="false" customHeight="false" outlineLevel="0" collapsed="false">
      <c r="B102" s="4" t="s">
        <v>10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M102" s="1" t="str">
        <f aca="false">D102&amp;E102&amp;F102&amp;G102&amp;H102&amp;I102&amp;J102&amp;K102</f>
        <v>00000000</v>
      </c>
      <c r="N102" s="1" t="e">
        <f aca="false">"0x"&amp;padZero(BIN2HEX(M102),2)</f>
        <v>#VALUE!</v>
      </c>
    </row>
    <row r="103" customFormat="false" ht="14.25" hidden="false" customHeight="false" outlineLevel="0" collapsed="false">
      <c r="B103" s="4" t="s">
        <v>10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M103" s="1" t="str">
        <f aca="false">D103&amp;E103&amp;F103&amp;G103&amp;H103&amp;I103&amp;J103&amp;K103</f>
        <v>00000000</v>
      </c>
      <c r="N103" s="1" t="e">
        <f aca="false">"0x"&amp;padZero(BIN2HEX(M103),2)</f>
        <v>#VALUE!</v>
      </c>
    </row>
    <row r="104" customFormat="false" ht="14.25" hidden="false" customHeight="false" outlineLevel="0" collapsed="false">
      <c r="B104" s="5" t="s">
        <v>103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M104" s="1" t="str">
        <f aca="false">D104&amp;E104&amp;F104&amp;G104&amp;H104&amp;I104&amp;J104&amp;K104</f>
        <v>00000000</v>
      </c>
      <c r="N104" s="1" t="e">
        <f aca="false">"0x"&amp;padZero(BIN2HEX(M104),2)</f>
        <v>#VALUE!</v>
      </c>
    </row>
    <row r="105" customFormat="false" ht="14.25" hidden="false" customHeight="false" outlineLevel="0" collapsed="false">
      <c r="B105" s="3" t="s">
        <v>104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M105" s="1" t="str">
        <f aca="false">D105&amp;E105&amp;F105&amp;G105&amp;H105&amp;I105&amp;J105&amp;K105</f>
        <v>00000000</v>
      </c>
      <c r="N105" s="1" t="e">
        <f aca="false">"0x"&amp;padZero(BIN2HEX(M105),2)</f>
        <v>#VALUE!</v>
      </c>
    </row>
    <row r="106" customFormat="false" ht="14.25" hidden="false" customHeight="false" outlineLevel="0" collapsed="false">
      <c r="B106" s="4" t="s">
        <v>105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M106" s="1" t="str">
        <f aca="false">D106&amp;E106&amp;F106&amp;G106&amp;H106&amp;I106&amp;J106&amp;K106</f>
        <v>00000000</v>
      </c>
      <c r="N106" s="1" t="e">
        <f aca="false">"0x"&amp;padZero(BIN2HEX(M106),2)</f>
        <v>#VALUE!</v>
      </c>
    </row>
    <row r="107" customFormat="false" ht="14.25" hidden="false" customHeight="false" outlineLevel="0" collapsed="false">
      <c r="B107" s="4" t="s">
        <v>106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M107" s="1" t="str">
        <f aca="false">D107&amp;E107&amp;F107&amp;G107&amp;H107&amp;I107&amp;J107&amp;K107</f>
        <v>00000000</v>
      </c>
      <c r="N107" s="1" t="e">
        <f aca="false">"0x"&amp;padZero(BIN2HEX(M107),2)</f>
        <v>#VALUE!</v>
      </c>
    </row>
    <row r="108" customFormat="false" ht="14.25" hidden="false" customHeight="false" outlineLevel="0" collapsed="false">
      <c r="B108" s="4" t="s">
        <v>10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M108" s="1" t="str">
        <f aca="false">D108&amp;E108&amp;F108&amp;G108&amp;H108&amp;I108&amp;J108&amp;K108</f>
        <v>00000000</v>
      </c>
      <c r="N108" s="1" t="e">
        <f aca="false">"0x"&amp;padZero(BIN2HEX(M108),2)</f>
        <v>#VALUE!</v>
      </c>
    </row>
    <row r="109" customFormat="false" ht="14.25" hidden="false" customHeight="false" outlineLevel="0" collapsed="false">
      <c r="B109" s="4" t="s">
        <v>108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M109" s="1" t="str">
        <f aca="false">D109&amp;E109&amp;F109&amp;G109&amp;H109&amp;I109&amp;J109&amp;K109</f>
        <v>00000000</v>
      </c>
      <c r="N109" s="1" t="e">
        <f aca="false">"0x"&amp;padZero(BIN2HEX(M109),2)</f>
        <v>#VALUE!</v>
      </c>
    </row>
    <row r="110" customFormat="false" ht="14.25" hidden="false" customHeight="false" outlineLevel="0" collapsed="false">
      <c r="B110" s="4" t="s">
        <v>109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M110" s="1" t="str">
        <f aca="false">D110&amp;E110&amp;F110&amp;G110&amp;H110&amp;I110&amp;J110&amp;K110</f>
        <v>00000000</v>
      </c>
      <c r="N110" s="1" t="e">
        <f aca="false">"0x"&amp;padZero(BIN2HEX(M110),2)</f>
        <v>#VALUE!</v>
      </c>
    </row>
    <row r="111" customFormat="false" ht="14.25" hidden="false" customHeight="false" outlineLevel="0" collapsed="false">
      <c r="B111" s="4" t="s">
        <v>11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M111" s="1" t="str">
        <f aca="false">D111&amp;E111&amp;F111&amp;G111&amp;H111&amp;I111&amp;J111&amp;K111</f>
        <v>00000000</v>
      </c>
      <c r="N111" s="1" t="e">
        <f aca="false">"0x"&amp;padZero(BIN2HEX(M111),2)</f>
        <v>#VALUE!</v>
      </c>
    </row>
    <row r="112" customFormat="false" ht="14.25" hidden="false" customHeight="false" outlineLevel="0" collapsed="false">
      <c r="B112" s="5" t="s">
        <v>111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M112" s="1" t="str">
        <f aca="false">D112&amp;E112&amp;F112&amp;G112&amp;H112&amp;I112&amp;J112&amp;K112</f>
        <v>00000000</v>
      </c>
      <c r="N112" s="1" t="e">
        <f aca="false">"0x"&amp;padZero(BIN2HEX(M112),2)</f>
        <v>#VALUE!</v>
      </c>
    </row>
    <row r="113" customFormat="false" ht="14.25" hidden="false" customHeight="false" outlineLevel="0" collapsed="false">
      <c r="B113" s="3" t="s">
        <v>112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M113" s="1" t="str">
        <f aca="false">D113&amp;E113&amp;F113&amp;G113&amp;H113&amp;I113&amp;J113&amp;K113</f>
        <v>00000000</v>
      </c>
      <c r="N113" s="1" t="e">
        <f aca="false">"0x"&amp;padZero(BIN2HEX(M113),2)</f>
        <v>#VALUE!</v>
      </c>
    </row>
    <row r="114" customFormat="false" ht="14.25" hidden="false" customHeight="false" outlineLevel="0" collapsed="false">
      <c r="B114" s="4" t="s">
        <v>113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M114" s="1" t="str">
        <f aca="false">D114&amp;E114&amp;F114&amp;G114&amp;H114&amp;I114&amp;J114&amp;K114</f>
        <v>00000000</v>
      </c>
      <c r="N114" s="1" t="e">
        <f aca="false">"0x"&amp;padZero(BIN2HEX(M114),2)</f>
        <v>#VALUE!</v>
      </c>
    </row>
    <row r="115" customFormat="false" ht="14.25" hidden="false" customHeight="false" outlineLevel="0" collapsed="false">
      <c r="B115" s="4" t="s">
        <v>114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M115" s="1" t="str">
        <f aca="false">D115&amp;E115&amp;F115&amp;G115&amp;H115&amp;I115&amp;J115&amp;K115</f>
        <v>00000000</v>
      </c>
      <c r="N115" s="1" t="e">
        <f aca="false">"0x"&amp;padZero(BIN2HEX(M115),2)</f>
        <v>#VALUE!</v>
      </c>
    </row>
    <row r="116" customFormat="false" ht="14.25" hidden="false" customHeight="false" outlineLevel="0" collapsed="false">
      <c r="B116" s="4" t="s">
        <v>115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M116" s="1" t="str">
        <f aca="false">D116&amp;E116&amp;F116&amp;G116&amp;H116&amp;I116&amp;J116&amp;K116</f>
        <v>00000000</v>
      </c>
      <c r="N116" s="1" t="e">
        <f aca="false">"0x"&amp;padZero(BIN2HEX(M116),2)</f>
        <v>#VALUE!</v>
      </c>
    </row>
    <row r="117" customFormat="false" ht="14.25" hidden="false" customHeight="false" outlineLevel="0" collapsed="false">
      <c r="B117" s="4" t="s">
        <v>116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M117" s="1" t="str">
        <f aca="false">D117&amp;E117&amp;F117&amp;G117&amp;H117&amp;I117&amp;J117&amp;K117</f>
        <v>00000000</v>
      </c>
      <c r="N117" s="1" t="e">
        <f aca="false">"0x"&amp;padZero(BIN2HEX(M117),2)</f>
        <v>#VALUE!</v>
      </c>
    </row>
    <row r="118" customFormat="false" ht="14.25" hidden="false" customHeight="false" outlineLevel="0" collapsed="false">
      <c r="B118" s="4" t="s">
        <v>117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M118" s="1" t="str">
        <f aca="false">D118&amp;E118&amp;F118&amp;G118&amp;H118&amp;I118&amp;J118&amp;K118</f>
        <v>00000000</v>
      </c>
      <c r="N118" s="1" t="e">
        <f aca="false">"0x"&amp;padZero(BIN2HEX(M118),2)</f>
        <v>#VALUE!</v>
      </c>
    </row>
    <row r="119" customFormat="false" ht="14.25" hidden="false" customHeight="false" outlineLevel="0" collapsed="false">
      <c r="B119" s="4" t="s">
        <v>118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M119" s="1" t="str">
        <f aca="false">D119&amp;E119&amp;F119&amp;G119&amp;H119&amp;I119&amp;J119&amp;K119</f>
        <v>00000000</v>
      </c>
      <c r="N119" s="1" t="e">
        <f aca="false">"0x"&amp;padZero(BIN2HEX(M119),2)</f>
        <v>#VALUE!</v>
      </c>
    </row>
    <row r="120" customFormat="false" ht="14.25" hidden="false" customHeight="false" outlineLevel="0" collapsed="false">
      <c r="B120" s="5" t="s">
        <v>119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M120" s="1" t="str">
        <f aca="false">D120&amp;E120&amp;F120&amp;G120&amp;H120&amp;I120&amp;J120&amp;K120</f>
        <v>00000000</v>
      </c>
      <c r="N120" s="1" t="e">
        <f aca="false">"0x"&amp;padZero(BIN2HEX(M120),2)</f>
        <v>#VALUE!</v>
      </c>
    </row>
    <row r="121" customFormat="false" ht="14.25" hidden="false" customHeight="false" outlineLevel="0" collapsed="false">
      <c r="B121" s="3" t="s">
        <v>12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M121" s="1" t="str">
        <f aca="false">D121&amp;E121&amp;F121&amp;G121&amp;H121&amp;I121&amp;J121&amp;K121</f>
        <v>00000000</v>
      </c>
      <c r="N121" s="1" t="e">
        <f aca="false">"0x"&amp;padZero(BIN2HEX(M121),2)</f>
        <v>#VALUE!</v>
      </c>
    </row>
    <row r="122" customFormat="false" ht="14.25" hidden="false" customHeight="false" outlineLevel="0" collapsed="false">
      <c r="B122" s="4" t="s">
        <v>121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M122" s="1" t="str">
        <f aca="false">D122&amp;E122&amp;F122&amp;G122&amp;H122&amp;I122&amp;J122&amp;K122</f>
        <v>00000000</v>
      </c>
      <c r="N122" s="1" t="e">
        <f aca="false">"0x"&amp;padZero(BIN2HEX(M122),2)</f>
        <v>#VALUE!</v>
      </c>
    </row>
    <row r="123" customFormat="false" ht="14.25" hidden="false" customHeight="false" outlineLevel="0" collapsed="false">
      <c r="B123" s="4" t="s">
        <v>122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M123" s="1" t="str">
        <f aca="false">D123&amp;E123&amp;F123&amp;G123&amp;H123&amp;I123&amp;J123&amp;K123</f>
        <v>00000000</v>
      </c>
      <c r="N123" s="1" t="e">
        <f aca="false">"0x"&amp;padZero(BIN2HEX(M123),2)</f>
        <v>#VALUE!</v>
      </c>
    </row>
    <row r="124" customFormat="false" ht="14.25" hidden="false" customHeight="false" outlineLevel="0" collapsed="false">
      <c r="B124" s="4" t="s">
        <v>123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M124" s="1" t="str">
        <f aca="false">D124&amp;E124&amp;F124&amp;G124&amp;H124&amp;I124&amp;J124&amp;K124</f>
        <v>00000000</v>
      </c>
      <c r="N124" s="1" t="e">
        <f aca="false">"0x"&amp;padZero(BIN2HEX(M124),2)</f>
        <v>#VALUE!</v>
      </c>
    </row>
    <row r="125" customFormat="false" ht="14.25" hidden="false" customHeight="false" outlineLevel="0" collapsed="false">
      <c r="B125" s="4" t="s">
        <v>124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M125" s="1" t="str">
        <f aca="false">D125&amp;E125&amp;F125&amp;G125&amp;H125&amp;I125&amp;J125&amp;K125</f>
        <v>00000000</v>
      </c>
      <c r="N125" s="1" t="e">
        <f aca="false">"0x"&amp;padZero(BIN2HEX(M125),2)</f>
        <v>#VALUE!</v>
      </c>
    </row>
    <row r="126" customFormat="false" ht="14.25" hidden="false" customHeight="false" outlineLevel="0" collapsed="false">
      <c r="B126" s="4" t="s">
        <v>125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M126" s="1" t="str">
        <f aca="false">D126&amp;E126&amp;F126&amp;G126&amp;H126&amp;I126&amp;J126&amp;K126</f>
        <v>00000000</v>
      </c>
      <c r="N126" s="1" t="e">
        <f aca="false">"0x"&amp;padZero(BIN2HEX(M126),2)</f>
        <v>#VALUE!</v>
      </c>
    </row>
    <row r="127" customFormat="false" ht="14.25" hidden="false" customHeight="false" outlineLevel="0" collapsed="false">
      <c r="B127" s="4" t="s">
        <v>126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M127" s="1" t="str">
        <f aca="false">D127&amp;E127&amp;F127&amp;G127&amp;H127&amp;I127&amp;J127&amp;K127</f>
        <v>00000000</v>
      </c>
      <c r="N127" s="1" t="e">
        <f aca="false">"0x"&amp;padZero(BIN2HEX(M127),2)</f>
        <v>#VALUE!</v>
      </c>
    </row>
    <row r="128" customFormat="false" ht="14.25" hidden="false" customHeight="false" outlineLevel="0" collapsed="false">
      <c r="B128" s="5" t="s">
        <v>127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M128" s="1" t="str">
        <f aca="false">D128&amp;E128&amp;F128&amp;G128&amp;H128&amp;I128&amp;J128&amp;K128</f>
        <v>00000000</v>
      </c>
      <c r="N128" s="1" t="e">
        <f aca="false">"0x"&amp;padZero(BIN2HEX(M128),2)</f>
        <v>#VALUE!</v>
      </c>
    </row>
    <row r="129" customFormat="false" ht="14.25" hidden="false" customHeight="false" outlineLevel="0" collapsed="false">
      <c r="B129" s="3" t="s">
        <v>128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M129" s="1" t="str">
        <f aca="false">D129&amp;E129&amp;F129&amp;G129&amp;H129&amp;I129&amp;J129&amp;K129</f>
        <v>00000000</v>
      </c>
      <c r="N129" s="1" t="e">
        <f aca="false">"0x"&amp;padZero(BIN2HEX(M129),2)</f>
        <v>#VALUE!</v>
      </c>
    </row>
    <row r="130" customFormat="false" ht="14.25" hidden="false" customHeight="false" outlineLevel="0" collapsed="false">
      <c r="B130" s="4" t="s">
        <v>129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M130" s="1" t="str">
        <f aca="false">D130&amp;E130&amp;F130&amp;G130&amp;H130&amp;I130&amp;J130&amp;K130</f>
        <v>00000000</v>
      </c>
      <c r="N130" s="1" t="e">
        <f aca="false">"0x"&amp;padZero(BIN2HEX(M130),2)</f>
        <v>#VALUE!</v>
      </c>
    </row>
    <row r="131" customFormat="false" ht="14.25" hidden="false" customHeight="false" outlineLevel="0" collapsed="false">
      <c r="B131" s="4" t="s">
        <v>13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M131" s="1" t="str">
        <f aca="false">D131&amp;E131&amp;F131&amp;G131&amp;H131&amp;I131&amp;J131&amp;K131</f>
        <v>00000000</v>
      </c>
      <c r="N131" s="1" t="e">
        <f aca="false">"0x"&amp;padZero(BIN2HEX(M131),2)</f>
        <v>#VALUE!</v>
      </c>
    </row>
    <row r="132" customFormat="false" ht="14.25" hidden="false" customHeight="false" outlineLevel="0" collapsed="false">
      <c r="B132" s="4" t="s">
        <v>131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M132" s="1" t="str">
        <f aca="false">D132&amp;E132&amp;F132&amp;G132&amp;H132&amp;I132&amp;J132&amp;K132</f>
        <v>00000000</v>
      </c>
      <c r="N132" s="1" t="e">
        <f aca="false">"0x"&amp;padZero(BIN2HEX(M132),2)</f>
        <v>#VALUE!</v>
      </c>
    </row>
    <row r="133" customFormat="false" ht="14.25" hidden="false" customHeight="false" outlineLevel="0" collapsed="false">
      <c r="B133" s="4" t="s">
        <v>132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M133" s="1" t="str">
        <f aca="false">D133&amp;E133&amp;F133&amp;G133&amp;H133&amp;I133&amp;J133&amp;K133</f>
        <v>00000000</v>
      </c>
      <c r="N133" s="1" t="e">
        <f aca="false">"0x"&amp;padZero(BIN2HEX(M133),2)</f>
        <v>#VALUE!</v>
      </c>
    </row>
    <row r="134" customFormat="false" ht="14.25" hidden="false" customHeight="false" outlineLevel="0" collapsed="false">
      <c r="B134" s="4" t="s">
        <v>133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</v>
      </c>
      <c r="M134" s="1" t="str">
        <f aca="false">D134&amp;E134&amp;F134&amp;G134&amp;H134&amp;I134&amp;J134&amp;K134</f>
        <v>00000000</v>
      </c>
      <c r="N134" s="1" t="e">
        <f aca="false">"0x"&amp;padZero(BIN2HEX(M134),2)</f>
        <v>#VALUE!</v>
      </c>
    </row>
    <row r="135" customFormat="false" ht="14.25" hidden="false" customHeight="false" outlineLevel="0" collapsed="false">
      <c r="B135" s="4" t="s">
        <v>134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M135" s="1" t="str">
        <f aca="false">D135&amp;E135&amp;F135&amp;G135&amp;H135&amp;I135&amp;J135&amp;K135</f>
        <v>00000000</v>
      </c>
      <c r="N135" s="1" t="e">
        <f aca="false">"0x"&amp;padZero(BIN2HEX(M135),2)</f>
        <v>#VALUE!</v>
      </c>
    </row>
    <row r="136" customFormat="false" ht="14.25" hidden="false" customHeight="false" outlineLevel="0" collapsed="false">
      <c r="B136" s="5" t="s">
        <v>135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M136" s="1" t="str">
        <f aca="false">D136&amp;E136&amp;F136&amp;G136&amp;H136&amp;I136&amp;J136&amp;K136</f>
        <v>00000000</v>
      </c>
      <c r="N136" s="1" t="e">
        <f aca="false">"0x"&amp;padZero(BIN2HEX(M136),2)</f>
        <v>#VALUE!</v>
      </c>
    </row>
    <row r="137" customFormat="false" ht="14.25" hidden="false" customHeight="false" outlineLevel="0" collapsed="false">
      <c r="B137" s="3" t="s">
        <v>136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M137" s="1" t="str">
        <f aca="false">D137&amp;E137&amp;F137&amp;G137&amp;H137&amp;I137&amp;J137&amp;K137</f>
        <v>00000000</v>
      </c>
      <c r="N137" s="1" t="e">
        <f aca="false">"0x"&amp;padZero(BIN2HEX(M137),2)</f>
        <v>#VALUE!</v>
      </c>
    </row>
    <row r="138" customFormat="false" ht="14.25" hidden="false" customHeight="false" outlineLevel="0" collapsed="false">
      <c r="B138" s="4" t="s">
        <v>137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M138" s="1" t="str">
        <f aca="false">D138&amp;E138&amp;F138&amp;G138&amp;H138&amp;I138&amp;J138&amp;K138</f>
        <v>00000000</v>
      </c>
      <c r="N138" s="1" t="e">
        <f aca="false">"0x"&amp;padZero(BIN2HEX(M138),2)</f>
        <v>#VALUE!</v>
      </c>
    </row>
    <row r="139" customFormat="false" ht="14.25" hidden="false" customHeight="false" outlineLevel="0" collapsed="false">
      <c r="B139" s="4" t="s">
        <v>138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M139" s="1" t="str">
        <f aca="false">D139&amp;E139&amp;F139&amp;G139&amp;H139&amp;I139&amp;J139&amp;K139</f>
        <v>00000000</v>
      </c>
      <c r="N139" s="1" t="e">
        <f aca="false">"0x"&amp;padZero(BIN2HEX(M139),2)</f>
        <v>#VALUE!</v>
      </c>
    </row>
    <row r="140" customFormat="false" ht="14.25" hidden="false" customHeight="false" outlineLevel="0" collapsed="false">
      <c r="B140" s="4" t="s">
        <v>139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M140" s="1" t="str">
        <f aca="false">D140&amp;E140&amp;F140&amp;G140&amp;H140&amp;I140&amp;J140&amp;K140</f>
        <v>00000000</v>
      </c>
      <c r="N140" s="1" t="e">
        <f aca="false">"0x"&amp;padZero(BIN2HEX(M140),2)</f>
        <v>#VALUE!</v>
      </c>
    </row>
    <row r="141" customFormat="false" ht="14.25" hidden="false" customHeight="false" outlineLevel="0" collapsed="false">
      <c r="B141" s="4" t="s">
        <v>14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M141" s="1" t="str">
        <f aca="false">D141&amp;E141&amp;F141&amp;G141&amp;H141&amp;I141&amp;J141&amp;K141</f>
        <v>00000000</v>
      </c>
      <c r="N141" s="1" t="e">
        <f aca="false">"0x"&amp;padZero(BIN2HEX(M141),2)</f>
        <v>#VALUE!</v>
      </c>
    </row>
    <row r="142" customFormat="false" ht="14.25" hidden="false" customHeight="false" outlineLevel="0" collapsed="false">
      <c r="B142" s="4" t="s">
        <v>141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M142" s="1" t="str">
        <f aca="false">D142&amp;E142&amp;F142&amp;G142&amp;H142&amp;I142&amp;J142&amp;K142</f>
        <v>00000000</v>
      </c>
      <c r="N142" s="1" t="e">
        <f aca="false">"0x"&amp;padZero(BIN2HEX(M142),2)</f>
        <v>#VALUE!</v>
      </c>
    </row>
    <row r="143" customFormat="false" ht="14.25" hidden="false" customHeight="false" outlineLevel="0" collapsed="false">
      <c r="B143" s="4" t="s">
        <v>142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M143" s="1" t="str">
        <f aca="false">D143&amp;E143&amp;F143&amp;G143&amp;H143&amp;I143&amp;J143&amp;K143</f>
        <v>00000000</v>
      </c>
      <c r="N143" s="1" t="e">
        <f aca="false">"0x"&amp;padZero(BIN2HEX(M143),2)</f>
        <v>#VALUE!</v>
      </c>
    </row>
    <row r="144" customFormat="false" ht="14.25" hidden="false" customHeight="false" outlineLevel="0" collapsed="false">
      <c r="B144" s="5" t="s">
        <v>143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M144" s="1" t="str">
        <f aca="false">D144&amp;E144&amp;F144&amp;G144&amp;H144&amp;I144&amp;J144&amp;K144</f>
        <v>00000000</v>
      </c>
      <c r="N144" s="1" t="e">
        <f aca="false">"0x"&amp;padZero(BIN2HEX(M144),2)</f>
        <v>#VALUE!</v>
      </c>
    </row>
    <row r="145" customFormat="false" ht="14.25" hidden="false" customHeight="false" outlineLevel="0" collapsed="false">
      <c r="B145" s="3" t="s">
        <v>144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M145" s="1" t="str">
        <f aca="false">D145&amp;E145&amp;F145&amp;G145&amp;H145&amp;I145&amp;J145&amp;K145</f>
        <v>00000000</v>
      </c>
      <c r="N145" s="1" t="e">
        <f aca="false">"0x"&amp;padZero(BIN2HEX(M145),2)</f>
        <v>#VALUE!</v>
      </c>
    </row>
    <row r="146" customFormat="false" ht="14.25" hidden="false" customHeight="false" outlineLevel="0" collapsed="false">
      <c r="B146" s="4" t="s">
        <v>145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M146" s="1" t="str">
        <f aca="false">D146&amp;E146&amp;F146&amp;G146&amp;H146&amp;I146&amp;J146&amp;K146</f>
        <v>00000000</v>
      </c>
      <c r="N146" s="1" t="e">
        <f aca="false">"0x"&amp;padZero(BIN2HEX(M146),2)</f>
        <v>#VALUE!</v>
      </c>
    </row>
    <row r="147" customFormat="false" ht="14.25" hidden="false" customHeight="false" outlineLevel="0" collapsed="false">
      <c r="B147" s="4" t="s">
        <v>146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M147" s="1" t="str">
        <f aca="false">D147&amp;E147&amp;F147&amp;G147&amp;H147&amp;I147&amp;J147&amp;K147</f>
        <v>00000000</v>
      </c>
      <c r="N147" s="1" t="e">
        <f aca="false">"0x"&amp;padZero(BIN2HEX(M147),2)</f>
        <v>#VALUE!</v>
      </c>
    </row>
    <row r="148" customFormat="false" ht="14.25" hidden="false" customHeight="false" outlineLevel="0" collapsed="false">
      <c r="B148" s="4" t="s">
        <v>147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M148" s="1" t="str">
        <f aca="false">D148&amp;E148&amp;F148&amp;G148&amp;H148&amp;I148&amp;J148&amp;K148</f>
        <v>00000000</v>
      </c>
      <c r="N148" s="1" t="e">
        <f aca="false">"0x"&amp;padZero(BIN2HEX(M148),2)</f>
        <v>#VALUE!</v>
      </c>
    </row>
    <row r="149" customFormat="false" ht="14.25" hidden="false" customHeight="false" outlineLevel="0" collapsed="false">
      <c r="B149" s="4" t="s">
        <v>148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0</v>
      </c>
      <c r="M149" s="1" t="str">
        <f aca="false">D149&amp;E149&amp;F149&amp;G149&amp;H149&amp;I149&amp;J149&amp;K149</f>
        <v>00000000</v>
      </c>
      <c r="N149" s="1" t="e">
        <f aca="false">"0x"&amp;padZero(BIN2HEX(M149),2)</f>
        <v>#VALUE!</v>
      </c>
    </row>
    <row r="150" customFormat="false" ht="14.25" hidden="false" customHeight="false" outlineLevel="0" collapsed="false">
      <c r="B150" s="4" t="s">
        <v>149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M150" s="1" t="str">
        <f aca="false">D150&amp;E150&amp;F150&amp;G150&amp;H150&amp;I150&amp;J150&amp;K150</f>
        <v>00000000</v>
      </c>
      <c r="N150" s="1" t="e">
        <f aca="false">"0x"&amp;padZero(BIN2HEX(M150),2)</f>
        <v>#VALUE!</v>
      </c>
    </row>
    <row r="151" customFormat="false" ht="14.25" hidden="false" customHeight="false" outlineLevel="0" collapsed="false">
      <c r="B151" s="4" t="s">
        <v>15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M151" s="1" t="str">
        <f aca="false">D151&amp;E151&amp;F151&amp;G151&amp;H151&amp;I151&amp;J151&amp;K151</f>
        <v>00000000</v>
      </c>
      <c r="N151" s="1" t="e">
        <f aca="false">"0x"&amp;padZero(BIN2HEX(M151),2)</f>
        <v>#VALUE!</v>
      </c>
    </row>
    <row r="152" customFormat="false" ht="14.25" hidden="false" customHeight="false" outlineLevel="0" collapsed="false">
      <c r="B152" s="5" t="s">
        <v>151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M152" s="1" t="str">
        <f aca="false">D152&amp;E152&amp;F152&amp;G152&amp;H152&amp;I152&amp;J152&amp;K152</f>
        <v>00000000</v>
      </c>
      <c r="N152" s="1" t="e">
        <f aca="false">"0x"&amp;padZero(BIN2HEX(M152),2)</f>
        <v>#VALUE!</v>
      </c>
    </row>
    <row r="153" customFormat="false" ht="14.25" hidden="false" customHeight="false" outlineLevel="0" collapsed="false">
      <c r="B153" s="3" t="s">
        <v>152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M153" s="1" t="str">
        <f aca="false">D153&amp;E153&amp;F153&amp;G153&amp;H153&amp;I153&amp;J153&amp;K153</f>
        <v>00000000</v>
      </c>
      <c r="N153" s="1" t="e">
        <f aca="false">"0x"&amp;padZero(BIN2HEX(M153),2)</f>
        <v>#VALUE!</v>
      </c>
    </row>
    <row r="154" customFormat="false" ht="14.25" hidden="false" customHeight="false" outlineLevel="0" collapsed="false">
      <c r="B154" s="4" t="s">
        <v>153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M154" s="1" t="str">
        <f aca="false">D154&amp;E154&amp;F154&amp;G154&amp;H154&amp;I154&amp;J154&amp;K154</f>
        <v>00000000</v>
      </c>
      <c r="N154" s="1" t="e">
        <f aca="false">"0x"&amp;padZero(BIN2HEX(M154),2)</f>
        <v>#VALUE!</v>
      </c>
    </row>
    <row r="155" customFormat="false" ht="14.25" hidden="false" customHeight="false" outlineLevel="0" collapsed="false">
      <c r="B155" s="4" t="s">
        <v>154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M155" s="1" t="str">
        <f aca="false">D155&amp;E155&amp;F155&amp;G155&amp;H155&amp;I155&amp;J155&amp;K155</f>
        <v>00000000</v>
      </c>
      <c r="N155" s="1" t="e">
        <f aca="false">"0x"&amp;padZero(BIN2HEX(M155),2)</f>
        <v>#VALUE!</v>
      </c>
    </row>
    <row r="156" customFormat="false" ht="14.25" hidden="false" customHeight="false" outlineLevel="0" collapsed="false">
      <c r="B156" s="4" t="s">
        <v>155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M156" s="1" t="str">
        <f aca="false">D156&amp;E156&amp;F156&amp;G156&amp;H156&amp;I156&amp;J156&amp;K156</f>
        <v>00000000</v>
      </c>
      <c r="N156" s="1" t="e">
        <f aca="false">"0x"&amp;padZero(BIN2HEX(M156),2)</f>
        <v>#VALUE!</v>
      </c>
    </row>
    <row r="157" customFormat="false" ht="14.25" hidden="false" customHeight="false" outlineLevel="0" collapsed="false">
      <c r="B157" s="4" t="s">
        <v>156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M157" s="1" t="str">
        <f aca="false">D157&amp;E157&amp;F157&amp;G157&amp;H157&amp;I157&amp;J157&amp;K157</f>
        <v>00000000</v>
      </c>
      <c r="N157" s="1" t="e">
        <f aca="false">"0x"&amp;padZero(BIN2HEX(M157),2)</f>
        <v>#VALUE!</v>
      </c>
    </row>
    <row r="158" customFormat="false" ht="14.25" hidden="false" customHeight="false" outlineLevel="0" collapsed="false">
      <c r="B158" s="4" t="s">
        <v>157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M158" s="1" t="str">
        <f aca="false">D158&amp;E158&amp;F158&amp;G158&amp;H158&amp;I158&amp;J158&amp;K158</f>
        <v>00000000</v>
      </c>
      <c r="N158" s="1" t="e">
        <f aca="false">"0x"&amp;padZero(BIN2HEX(M158),2)</f>
        <v>#VALUE!</v>
      </c>
    </row>
    <row r="159" customFormat="false" ht="14.25" hidden="false" customHeight="false" outlineLevel="0" collapsed="false">
      <c r="B159" s="4" t="s">
        <v>158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M159" s="1" t="str">
        <f aca="false">D159&amp;E159&amp;F159&amp;G159&amp;H159&amp;I159&amp;J159&amp;K159</f>
        <v>00000000</v>
      </c>
      <c r="N159" s="1" t="e">
        <f aca="false">"0x"&amp;padZero(BIN2HEX(M159),2)</f>
        <v>#VALUE!</v>
      </c>
    </row>
    <row r="160" customFormat="false" ht="14.25" hidden="false" customHeight="false" outlineLevel="0" collapsed="false">
      <c r="B160" s="5" t="s">
        <v>159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M160" s="1" t="str">
        <f aca="false">D160&amp;E160&amp;F160&amp;G160&amp;H160&amp;I160&amp;J160&amp;K160</f>
        <v>00000000</v>
      </c>
      <c r="N160" s="1" t="e">
        <f aca="false">"0x"&amp;padZero(BIN2HEX(M160),2)</f>
        <v>#VALUE!</v>
      </c>
    </row>
    <row r="161" customFormat="false" ht="14.25" hidden="false" customHeight="false" outlineLevel="0" collapsed="false">
      <c r="B161" s="3" t="s">
        <v>16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0</v>
      </c>
      <c r="M161" s="1" t="str">
        <f aca="false">D161&amp;E161&amp;F161&amp;G161&amp;H161&amp;I161&amp;J161&amp;K161</f>
        <v>00000000</v>
      </c>
      <c r="N161" s="1" t="e">
        <f aca="false">"0x"&amp;padZero(BIN2HEX(M161),2)</f>
        <v>#VALUE!</v>
      </c>
    </row>
    <row r="162" customFormat="false" ht="14.25" hidden="false" customHeight="false" outlineLevel="0" collapsed="false">
      <c r="B162" s="4" t="s">
        <v>16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M162" s="1" t="str">
        <f aca="false">D162&amp;E162&amp;F162&amp;G162&amp;H162&amp;I162&amp;J162&amp;K162</f>
        <v>00000000</v>
      </c>
      <c r="N162" s="1" t="e">
        <f aca="false">"0x"&amp;padZero(BIN2HEX(M162),2)</f>
        <v>#VALUE!</v>
      </c>
    </row>
    <row r="163" customFormat="false" ht="14.25" hidden="false" customHeight="false" outlineLevel="0" collapsed="false">
      <c r="B163" s="4" t="s">
        <v>162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M163" s="1" t="str">
        <f aca="false">D163&amp;E163&amp;F163&amp;G163&amp;H163&amp;I163&amp;J163&amp;K163</f>
        <v>00000000</v>
      </c>
      <c r="N163" s="1" t="e">
        <f aca="false">"0x"&amp;padZero(BIN2HEX(M163),2)</f>
        <v>#VALUE!</v>
      </c>
    </row>
    <row r="164" customFormat="false" ht="14.25" hidden="false" customHeight="false" outlineLevel="0" collapsed="false">
      <c r="B164" s="4" t="s">
        <v>163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M164" s="1" t="str">
        <f aca="false">D164&amp;E164&amp;F164&amp;G164&amp;H164&amp;I164&amp;J164&amp;K164</f>
        <v>00000000</v>
      </c>
      <c r="N164" s="1" t="e">
        <f aca="false">"0x"&amp;padZero(BIN2HEX(M164),2)</f>
        <v>#VALUE!</v>
      </c>
    </row>
    <row r="165" customFormat="false" ht="14.25" hidden="false" customHeight="false" outlineLevel="0" collapsed="false">
      <c r="B165" s="4" t="s">
        <v>164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M165" s="1" t="str">
        <f aca="false">D165&amp;E165&amp;F165&amp;G165&amp;H165&amp;I165&amp;J165&amp;K165</f>
        <v>00000000</v>
      </c>
      <c r="N165" s="1" t="e">
        <f aca="false">"0x"&amp;padZero(BIN2HEX(M165),2)</f>
        <v>#VALUE!</v>
      </c>
    </row>
    <row r="166" customFormat="false" ht="14.25" hidden="false" customHeight="false" outlineLevel="0" collapsed="false">
      <c r="B166" s="4" t="s">
        <v>165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M166" s="1" t="str">
        <f aca="false">D166&amp;E166&amp;F166&amp;G166&amp;H166&amp;I166&amp;J166&amp;K166</f>
        <v>00000000</v>
      </c>
      <c r="N166" s="1" t="e">
        <f aca="false">"0x"&amp;padZero(BIN2HEX(M166),2)</f>
        <v>#VALUE!</v>
      </c>
    </row>
    <row r="167" customFormat="false" ht="14.25" hidden="false" customHeight="false" outlineLevel="0" collapsed="false">
      <c r="B167" s="4" t="s">
        <v>166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M167" s="1" t="str">
        <f aca="false">D167&amp;E167&amp;F167&amp;G167&amp;H167&amp;I167&amp;J167&amp;K167</f>
        <v>00000000</v>
      </c>
      <c r="N167" s="1" t="e">
        <f aca="false">"0x"&amp;padZero(BIN2HEX(M167),2)</f>
        <v>#VALUE!</v>
      </c>
    </row>
    <row r="168" customFormat="false" ht="14.25" hidden="false" customHeight="false" outlineLevel="0" collapsed="false">
      <c r="B168" s="5" t="s">
        <v>167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M168" s="1" t="str">
        <f aca="false">D168&amp;E168&amp;F168&amp;G168&amp;H168&amp;I168&amp;J168&amp;K168</f>
        <v>00000000</v>
      </c>
      <c r="N168" s="1" t="e">
        <f aca="false">"0x"&amp;padZero(BIN2HEX(M168),2)</f>
        <v>#VALUE!</v>
      </c>
    </row>
    <row r="169" customFormat="false" ht="14.25" hidden="false" customHeight="false" outlineLevel="0" collapsed="false">
      <c r="B169" s="3" t="s">
        <v>168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M169" s="1" t="str">
        <f aca="false">D169&amp;E169&amp;F169&amp;G169&amp;H169&amp;I169&amp;J169&amp;K169</f>
        <v>00000000</v>
      </c>
      <c r="N169" s="1" t="e">
        <f aca="false">"0x"&amp;padZero(BIN2HEX(M169),2)</f>
        <v>#VALUE!</v>
      </c>
    </row>
    <row r="170" customFormat="false" ht="14.25" hidden="false" customHeight="false" outlineLevel="0" collapsed="false">
      <c r="B170" s="4" t="s">
        <v>169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M170" s="1" t="str">
        <f aca="false">D170&amp;E170&amp;F170&amp;G170&amp;H170&amp;I170&amp;J170&amp;K170</f>
        <v>00000000</v>
      </c>
      <c r="N170" s="1" t="e">
        <f aca="false">"0x"&amp;padZero(BIN2HEX(M170),2)</f>
        <v>#VALUE!</v>
      </c>
    </row>
    <row r="171" customFormat="false" ht="14.25" hidden="false" customHeight="false" outlineLevel="0" collapsed="false">
      <c r="B171" s="4" t="s">
        <v>170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M171" s="1" t="str">
        <f aca="false">D171&amp;E171&amp;F171&amp;G171&amp;H171&amp;I171&amp;J171&amp;K171</f>
        <v>00000000</v>
      </c>
      <c r="N171" s="1" t="e">
        <f aca="false">"0x"&amp;padZero(BIN2HEX(M171),2)</f>
        <v>#VALUE!</v>
      </c>
    </row>
    <row r="172" customFormat="false" ht="14.25" hidden="false" customHeight="false" outlineLevel="0" collapsed="false">
      <c r="B172" s="4" t="s">
        <v>171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0</v>
      </c>
      <c r="M172" s="1" t="str">
        <f aca="false">D172&amp;E172&amp;F172&amp;G172&amp;H172&amp;I172&amp;J172&amp;K172</f>
        <v>00000000</v>
      </c>
      <c r="N172" s="1" t="e">
        <f aca="false">"0x"&amp;padZero(BIN2HEX(M172),2)</f>
        <v>#VALUE!</v>
      </c>
    </row>
    <row r="173" customFormat="false" ht="14.25" hidden="false" customHeight="false" outlineLevel="0" collapsed="false">
      <c r="B173" s="4" t="s">
        <v>172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0</v>
      </c>
      <c r="M173" s="1" t="str">
        <f aca="false">D173&amp;E173&amp;F173&amp;G173&amp;H173&amp;I173&amp;J173&amp;K173</f>
        <v>00000000</v>
      </c>
      <c r="N173" s="1" t="e">
        <f aca="false">"0x"&amp;padZero(BIN2HEX(M173),2)</f>
        <v>#VALUE!</v>
      </c>
    </row>
    <row r="174" customFormat="false" ht="14.25" hidden="false" customHeight="false" outlineLevel="0" collapsed="false">
      <c r="B174" s="4" t="s">
        <v>173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0</v>
      </c>
      <c r="M174" s="1" t="str">
        <f aca="false">D174&amp;E174&amp;F174&amp;G174&amp;H174&amp;I174&amp;J174&amp;K174</f>
        <v>00000000</v>
      </c>
      <c r="N174" s="1" t="e">
        <f aca="false">"0x"&amp;padZero(BIN2HEX(M174),2)</f>
        <v>#VALUE!</v>
      </c>
    </row>
    <row r="175" customFormat="false" ht="14.25" hidden="false" customHeight="false" outlineLevel="0" collapsed="false">
      <c r="B175" s="4" t="s">
        <v>174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0</v>
      </c>
      <c r="M175" s="1" t="str">
        <f aca="false">D175&amp;E175&amp;F175&amp;G175&amp;H175&amp;I175&amp;J175&amp;K175</f>
        <v>00000000</v>
      </c>
      <c r="N175" s="1" t="e">
        <f aca="false">"0x"&amp;padZero(BIN2HEX(M175),2)</f>
        <v>#VALUE!</v>
      </c>
    </row>
    <row r="176" customFormat="false" ht="14.25" hidden="false" customHeight="false" outlineLevel="0" collapsed="false">
      <c r="B176" s="5" t="s">
        <v>175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0</v>
      </c>
      <c r="M176" s="1" t="str">
        <f aca="false">D176&amp;E176&amp;F176&amp;G176&amp;H176&amp;I176&amp;J176&amp;K176</f>
        <v>00000000</v>
      </c>
      <c r="N176" s="1" t="e">
        <f aca="false">"0x"&amp;padZero(BIN2HEX(M176),2)</f>
        <v>#VALUE!</v>
      </c>
    </row>
    <row r="177" customFormat="false" ht="14.25" hidden="false" customHeight="false" outlineLevel="0" collapsed="false">
      <c r="B177" s="3" t="s">
        <v>176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M177" s="1" t="str">
        <f aca="false">D177&amp;E177&amp;F177&amp;G177&amp;H177&amp;I177&amp;J177&amp;K177</f>
        <v>00000000</v>
      </c>
      <c r="N177" s="1" t="e">
        <f aca="false">"0x"&amp;padZero(BIN2HEX(M177),2)</f>
        <v>#VALUE!</v>
      </c>
    </row>
    <row r="178" customFormat="false" ht="14.25" hidden="false" customHeight="false" outlineLevel="0" collapsed="false">
      <c r="B178" s="4" t="s">
        <v>177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M178" s="1" t="str">
        <f aca="false">D178&amp;E178&amp;F178&amp;G178&amp;H178&amp;I178&amp;J178&amp;K178</f>
        <v>00000000</v>
      </c>
      <c r="N178" s="1" t="e">
        <f aca="false">"0x"&amp;padZero(BIN2HEX(M178),2)</f>
        <v>#VALUE!</v>
      </c>
    </row>
    <row r="179" customFormat="false" ht="14.25" hidden="false" customHeight="false" outlineLevel="0" collapsed="false">
      <c r="B179" s="4" t="s">
        <v>178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0</v>
      </c>
      <c r="M179" s="1" t="str">
        <f aca="false">D179&amp;E179&amp;F179&amp;G179&amp;H179&amp;I179&amp;J179&amp;K179</f>
        <v>00000000</v>
      </c>
      <c r="N179" s="1" t="e">
        <f aca="false">"0x"&amp;padZero(BIN2HEX(M179),2)</f>
        <v>#VALUE!</v>
      </c>
    </row>
    <row r="180" customFormat="false" ht="14.25" hidden="false" customHeight="false" outlineLevel="0" collapsed="false">
      <c r="B180" s="4" t="s">
        <v>179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</v>
      </c>
      <c r="M180" s="1" t="str">
        <f aca="false">D180&amp;E180&amp;F180&amp;G180&amp;H180&amp;I180&amp;J180&amp;K180</f>
        <v>00000000</v>
      </c>
      <c r="N180" s="1" t="e">
        <f aca="false">"0x"&amp;padZero(BIN2HEX(M180),2)</f>
        <v>#VALUE!</v>
      </c>
    </row>
    <row r="181" customFormat="false" ht="14.25" hidden="false" customHeight="false" outlineLevel="0" collapsed="false">
      <c r="B181" s="4" t="s">
        <v>180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M181" s="1" t="str">
        <f aca="false">D181&amp;E181&amp;F181&amp;G181&amp;H181&amp;I181&amp;J181&amp;K181</f>
        <v>00000000</v>
      </c>
      <c r="N181" s="1" t="e">
        <f aca="false">"0x"&amp;padZero(BIN2HEX(M181),2)</f>
        <v>#VALUE!</v>
      </c>
    </row>
    <row r="182" customFormat="false" ht="14.25" hidden="false" customHeight="false" outlineLevel="0" collapsed="false">
      <c r="B182" s="4" t="s">
        <v>181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M182" s="1" t="str">
        <f aca="false">D182&amp;E182&amp;F182&amp;G182&amp;H182&amp;I182&amp;J182&amp;K182</f>
        <v>00000000</v>
      </c>
      <c r="N182" s="1" t="e">
        <f aca="false">"0x"&amp;padZero(BIN2HEX(M182),2)</f>
        <v>#VALUE!</v>
      </c>
    </row>
    <row r="183" customFormat="false" ht="14.25" hidden="false" customHeight="false" outlineLevel="0" collapsed="false">
      <c r="B183" s="4" t="s">
        <v>182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M183" s="1" t="str">
        <f aca="false">D183&amp;E183&amp;F183&amp;G183&amp;H183&amp;I183&amp;J183&amp;K183</f>
        <v>00000000</v>
      </c>
      <c r="N183" s="1" t="e">
        <f aca="false">"0x"&amp;padZero(BIN2HEX(M183),2)</f>
        <v>#VALUE!</v>
      </c>
    </row>
    <row r="184" customFormat="false" ht="14.25" hidden="false" customHeight="false" outlineLevel="0" collapsed="false">
      <c r="B184" s="5" t="s">
        <v>183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M184" s="1" t="str">
        <f aca="false">D184&amp;E184&amp;F184&amp;G184&amp;H184&amp;I184&amp;J184&amp;K184</f>
        <v>00000000</v>
      </c>
      <c r="N184" s="1" t="e">
        <f aca="false">"0x"&amp;padZero(BIN2HEX(M184),2)</f>
        <v>#VALUE!</v>
      </c>
    </row>
    <row r="185" customFormat="false" ht="14.25" hidden="false" customHeight="false" outlineLevel="0" collapsed="false">
      <c r="B185" s="3" t="s">
        <v>184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M185" s="1" t="str">
        <f aca="false">D185&amp;E185&amp;F185&amp;G185&amp;H185&amp;I185&amp;J185&amp;K185</f>
        <v>00000000</v>
      </c>
      <c r="N185" s="1" t="e">
        <f aca="false">"0x"&amp;padZero(BIN2HEX(M185),2)</f>
        <v>#VALUE!</v>
      </c>
    </row>
    <row r="186" customFormat="false" ht="14.25" hidden="false" customHeight="false" outlineLevel="0" collapsed="false">
      <c r="B186" s="4" t="s">
        <v>185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M186" s="1" t="str">
        <f aca="false">D186&amp;E186&amp;F186&amp;G186&amp;H186&amp;I186&amp;J186&amp;K186</f>
        <v>00000000</v>
      </c>
      <c r="N186" s="1" t="e">
        <f aca="false">"0x"&amp;padZero(BIN2HEX(M186),2)</f>
        <v>#VALUE!</v>
      </c>
    </row>
    <row r="187" customFormat="false" ht="14.25" hidden="false" customHeight="false" outlineLevel="0" collapsed="false">
      <c r="B187" s="4" t="s">
        <v>186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M187" s="1" t="str">
        <f aca="false">D187&amp;E187&amp;F187&amp;G187&amp;H187&amp;I187&amp;J187&amp;K187</f>
        <v>00000000</v>
      </c>
      <c r="N187" s="1" t="e">
        <f aca="false">"0x"&amp;padZero(BIN2HEX(M187),2)</f>
        <v>#VALUE!</v>
      </c>
    </row>
    <row r="188" customFormat="false" ht="14.25" hidden="false" customHeight="false" outlineLevel="0" collapsed="false">
      <c r="B188" s="4" t="s">
        <v>187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M188" s="1" t="str">
        <f aca="false">D188&amp;E188&amp;F188&amp;G188&amp;H188&amp;I188&amp;J188&amp;K188</f>
        <v>00000000</v>
      </c>
      <c r="N188" s="1" t="e">
        <f aca="false">"0x"&amp;padZero(BIN2HEX(M188),2)</f>
        <v>#VALUE!</v>
      </c>
    </row>
    <row r="189" customFormat="false" ht="14.25" hidden="false" customHeight="false" outlineLevel="0" collapsed="false">
      <c r="B189" s="4" t="s">
        <v>188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M189" s="1" t="str">
        <f aca="false">D189&amp;E189&amp;F189&amp;G189&amp;H189&amp;I189&amp;J189&amp;K189</f>
        <v>00000000</v>
      </c>
      <c r="N189" s="1" t="e">
        <f aca="false">"0x"&amp;padZero(BIN2HEX(M189),2)</f>
        <v>#VALUE!</v>
      </c>
    </row>
    <row r="190" customFormat="false" ht="14.25" hidden="false" customHeight="false" outlineLevel="0" collapsed="false">
      <c r="B190" s="4" t="s">
        <v>189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M190" s="1" t="str">
        <f aca="false">D190&amp;E190&amp;F190&amp;G190&amp;H190&amp;I190&amp;J190&amp;K190</f>
        <v>00000000</v>
      </c>
      <c r="N190" s="1" t="e">
        <f aca="false">"0x"&amp;padZero(BIN2HEX(M190),2)</f>
        <v>#VALUE!</v>
      </c>
    </row>
    <row r="191" customFormat="false" ht="14.25" hidden="false" customHeight="false" outlineLevel="0" collapsed="false">
      <c r="B191" s="4" t="s">
        <v>19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M191" s="1" t="str">
        <f aca="false">D191&amp;E191&amp;F191&amp;G191&amp;H191&amp;I191&amp;J191&amp;K191</f>
        <v>00000000</v>
      </c>
      <c r="N191" s="1" t="e">
        <f aca="false">"0x"&amp;padZero(BIN2HEX(M191),2)</f>
        <v>#VALUE!</v>
      </c>
    </row>
    <row r="192" customFormat="false" ht="14.25" hidden="false" customHeight="false" outlineLevel="0" collapsed="false">
      <c r="B192" s="5" t="s">
        <v>191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M192" s="1" t="str">
        <f aca="false">D192&amp;E192&amp;F192&amp;G192&amp;H192&amp;I192&amp;J192&amp;K192</f>
        <v>00000000</v>
      </c>
      <c r="N192" s="1" t="e">
        <f aca="false">"0x"&amp;padZero(BIN2HEX(M192),2)</f>
        <v>#VALUE!</v>
      </c>
    </row>
    <row r="193" customFormat="false" ht="14.25" hidden="false" customHeight="false" outlineLevel="0" collapsed="false">
      <c r="B193" s="3" t="s">
        <v>192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M193" s="1" t="str">
        <f aca="false">D193&amp;E193&amp;F193&amp;G193&amp;H193&amp;I193&amp;J193&amp;K193</f>
        <v>00000000</v>
      </c>
      <c r="N193" s="1" t="e">
        <f aca="false">"0x"&amp;padZero(BIN2HEX(M193),2)</f>
        <v>#VALUE!</v>
      </c>
    </row>
    <row r="194" customFormat="false" ht="14.25" hidden="false" customHeight="false" outlineLevel="0" collapsed="false">
      <c r="B194" s="4" t="s">
        <v>193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M194" s="1" t="str">
        <f aca="false">D194&amp;E194&amp;F194&amp;G194&amp;H194&amp;I194&amp;J194&amp;K194</f>
        <v>00000000</v>
      </c>
      <c r="N194" s="1" t="e">
        <f aca="false">"0x"&amp;padZero(BIN2HEX(M194),2)</f>
        <v>#VALUE!</v>
      </c>
    </row>
    <row r="195" customFormat="false" ht="14.25" hidden="false" customHeight="false" outlineLevel="0" collapsed="false">
      <c r="B195" s="4" t="s">
        <v>194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M195" s="1" t="str">
        <f aca="false">D195&amp;E195&amp;F195&amp;G195&amp;H195&amp;I195&amp;J195&amp;K195</f>
        <v>00000000</v>
      </c>
      <c r="N195" s="1" t="e">
        <f aca="false">"0x"&amp;padZero(BIN2HEX(M195),2)</f>
        <v>#VALUE!</v>
      </c>
    </row>
    <row r="196" customFormat="false" ht="14.25" hidden="false" customHeight="false" outlineLevel="0" collapsed="false">
      <c r="B196" s="4" t="s">
        <v>19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M196" s="1" t="str">
        <f aca="false">D196&amp;E196&amp;F196&amp;G196&amp;H196&amp;I196&amp;J196&amp;K196</f>
        <v>00000000</v>
      </c>
      <c r="N196" s="1" t="e">
        <f aca="false">"0x"&amp;padZero(BIN2HEX(M196),2)</f>
        <v>#VALUE!</v>
      </c>
    </row>
    <row r="197" customFormat="false" ht="14.25" hidden="false" customHeight="false" outlineLevel="0" collapsed="false">
      <c r="B197" s="4" t="s">
        <v>19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0</v>
      </c>
      <c r="M197" s="1" t="str">
        <f aca="false">D197&amp;E197&amp;F197&amp;G197&amp;H197&amp;I197&amp;J197&amp;K197</f>
        <v>00000000</v>
      </c>
      <c r="N197" s="1" t="e">
        <f aca="false">"0x"&amp;padZero(BIN2HEX(M197),2)</f>
        <v>#VALUE!</v>
      </c>
    </row>
    <row r="198" customFormat="false" ht="14.25" hidden="false" customHeight="false" outlineLevel="0" collapsed="false">
      <c r="B198" s="4" t="s">
        <v>197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M198" s="1" t="str">
        <f aca="false">D198&amp;E198&amp;F198&amp;G198&amp;H198&amp;I198&amp;J198&amp;K198</f>
        <v>00000000</v>
      </c>
      <c r="N198" s="1" t="e">
        <f aca="false">"0x"&amp;padZero(BIN2HEX(M198),2)</f>
        <v>#VALUE!</v>
      </c>
    </row>
    <row r="199" customFormat="false" ht="14.25" hidden="false" customHeight="false" outlineLevel="0" collapsed="false">
      <c r="B199" s="4" t="s">
        <v>198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M199" s="1" t="str">
        <f aca="false">D199&amp;E199&amp;F199&amp;G199&amp;H199&amp;I199&amp;J199&amp;K199</f>
        <v>00000000</v>
      </c>
      <c r="N199" s="1" t="e">
        <f aca="false">"0x"&amp;padZero(BIN2HEX(M199),2)</f>
        <v>#VALUE!</v>
      </c>
    </row>
    <row r="200" customFormat="false" ht="14.25" hidden="false" customHeight="false" outlineLevel="0" collapsed="false">
      <c r="B200" s="5" t="s">
        <v>199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M200" s="1" t="str">
        <f aca="false">D200&amp;E200&amp;F200&amp;G200&amp;H200&amp;I200&amp;J200&amp;K200</f>
        <v>00000000</v>
      </c>
      <c r="N200" s="1" t="e">
        <f aca="false">"0x"&amp;padZero(BIN2HEX(M200),2)</f>
        <v>#VALUE!</v>
      </c>
    </row>
    <row r="201" customFormat="false" ht="14.25" hidden="false" customHeight="false" outlineLevel="0" collapsed="false">
      <c r="B201" s="3" t="s">
        <v>20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M201" s="1" t="str">
        <f aca="false">D201&amp;E201&amp;F201&amp;G201&amp;H201&amp;I201&amp;J201&amp;K201</f>
        <v>00000000</v>
      </c>
      <c r="N201" s="1" t="e">
        <f aca="false">"0x"&amp;padZero(BIN2HEX(M201),2)</f>
        <v>#VALUE!</v>
      </c>
    </row>
    <row r="202" customFormat="false" ht="14.25" hidden="false" customHeight="false" outlineLevel="0" collapsed="false">
      <c r="B202" s="4" t="s">
        <v>20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0</v>
      </c>
      <c r="M202" s="1" t="str">
        <f aca="false">D202&amp;E202&amp;F202&amp;G202&amp;H202&amp;I202&amp;J202&amp;K202</f>
        <v>00000000</v>
      </c>
      <c r="N202" s="1" t="e">
        <f aca="false">"0x"&amp;padZero(BIN2HEX(M202),2)</f>
        <v>#VALUE!</v>
      </c>
    </row>
    <row r="203" customFormat="false" ht="14.25" hidden="false" customHeight="false" outlineLevel="0" collapsed="false">
      <c r="B203" s="4" t="s">
        <v>20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M203" s="1" t="str">
        <f aca="false">D203&amp;E203&amp;F203&amp;G203&amp;H203&amp;I203&amp;J203&amp;K203</f>
        <v>00000000</v>
      </c>
      <c r="N203" s="1" t="e">
        <f aca="false">"0x"&amp;padZero(BIN2HEX(M203),2)</f>
        <v>#VALUE!</v>
      </c>
    </row>
    <row r="204" customFormat="false" ht="14.25" hidden="false" customHeight="false" outlineLevel="0" collapsed="false">
      <c r="B204" s="4" t="s">
        <v>203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M204" s="1" t="str">
        <f aca="false">D204&amp;E204&amp;F204&amp;G204&amp;H204&amp;I204&amp;J204&amp;K204</f>
        <v>00000000</v>
      </c>
      <c r="N204" s="1" t="e">
        <f aca="false">"0x"&amp;padZero(BIN2HEX(M204),2)</f>
        <v>#VALUE!</v>
      </c>
    </row>
    <row r="205" customFormat="false" ht="14.25" hidden="false" customHeight="false" outlineLevel="0" collapsed="false">
      <c r="B205" s="4" t="s">
        <v>204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M205" s="1" t="str">
        <f aca="false">D205&amp;E205&amp;F205&amp;G205&amp;H205&amp;I205&amp;J205&amp;K205</f>
        <v>00000000</v>
      </c>
      <c r="N205" s="1" t="e">
        <f aca="false">"0x"&amp;padZero(BIN2HEX(M205),2)</f>
        <v>#VALUE!</v>
      </c>
    </row>
    <row r="206" customFormat="false" ht="14.25" hidden="false" customHeight="false" outlineLevel="0" collapsed="false">
      <c r="B206" s="4" t="s">
        <v>205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M206" s="1" t="str">
        <f aca="false">D206&amp;E206&amp;F206&amp;G206&amp;H206&amp;I206&amp;J206&amp;K206</f>
        <v>00000000</v>
      </c>
      <c r="N206" s="1" t="e">
        <f aca="false">"0x"&amp;padZero(BIN2HEX(M206),2)</f>
        <v>#VALUE!</v>
      </c>
    </row>
    <row r="207" customFormat="false" ht="14.25" hidden="false" customHeight="false" outlineLevel="0" collapsed="false">
      <c r="B207" s="4" t="s">
        <v>206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M207" s="1" t="str">
        <f aca="false">D207&amp;E207&amp;F207&amp;G207&amp;H207&amp;I207&amp;J207&amp;K207</f>
        <v>00000000</v>
      </c>
      <c r="N207" s="1" t="e">
        <f aca="false">"0x"&amp;padZero(BIN2HEX(M207),2)</f>
        <v>#VALUE!</v>
      </c>
    </row>
    <row r="208" customFormat="false" ht="14.25" hidden="false" customHeight="false" outlineLevel="0" collapsed="false">
      <c r="B208" s="5" t="s">
        <v>207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M208" s="1" t="str">
        <f aca="false">D208&amp;E208&amp;F208&amp;G208&amp;H208&amp;I208&amp;J208&amp;K208</f>
        <v>00000000</v>
      </c>
      <c r="N208" s="1" t="e">
        <f aca="false">"0x"&amp;padZero(BIN2HEX(M208),2)</f>
        <v>#VALUE!</v>
      </c>
    </row>
    <row r="209" customFormat="false" ht="14.25" hidden="false" customHeight="false" outlineLevel="0" collapsed="false">
      <c r="B209" s="3" t="s">
        <v>208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M209" s="1" t="str">
        <f aca="false">D209&amp;E209&amp;F209&amp;G209&amp;H209&amp;I209&amp;J209&amp;K209</f>
        <v>00000000</v>
      </c>
      <c r="N209" s="1" t="e">
        <f aca="false">"0x"&amp;padZero(BIN2HEX(M209),2)</f>
        <v>#VALUE!</v>
      </c>
    </row>
    <row r="210" customFormat="false" ht="14.25" hidden="false" customHeight="false" outlineLevel="0" collapsed="false">
      <c r="B210" s="4" t="s">
        <v>209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M210" s="1" t="str">
        <f aca="false">D210&amp;E210&amp;F210&amp;G210&amp;H210&amp;I210&amp;J210&amp;K210</f>
        <v>00000000</v>
      </c>
      <c r="N210" s="1" t="e">
        <f aca="false">"0x"&amp;padZero(BIN2HEX(M210),2)</f>
        <v>#VALUE!</v>
      </c>
    </row>
    <row r="211" customFormat="false" ht="14.25" hidden="false" customHeight="false" outlineLevel="0" collapsed="false">
      <c r="B211" s="4" t="s">
        <v>21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M211" s="1" t="str">
        <f aca="false">D211&amp;E211&amp;F211&amp;G211&amp;H211&amp;I211&amp;J211&amp;K211</f>
        <v>00000000</v>
      </c>
      <c r="N211" s="1" t="e">
        <f aca="false">"0x"&amp;padZero(BIN2HEX(M211),2)</f>
        <v>#VALUE!</v>
      </c>
    </row>
    <row r="212" customFormat="false" ht="14.25" hidden="false" customHeight="false" outlineLevel="0" collapsed="false">
      <c r="B212" s="4" t="s">
        <v>211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M212" s="1" t="str">
        <f aca="false">D212&amp;E212&amp;F212&amp;G212&amp;H212&amp;I212&amp;J212&amp;K212</f>
        <v>00000000</v>
      </c>
      <c r="N212" s="1" t="e">
        <f aca="false">"0x"&amp;padZero(BIN2HEX(M212),2)</f>
        <v>#VALUE!</v>
      </c>
    </row>
    <row r="213" customFormat="false" ht="14.25" hidden="false" customHeight="false" outlineLevel="0" collapsed="false">
      <c r="B213" s="4" t="s">
        <v>212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M213" s="1" t="str">
        <f aca="false">D213&amp;E213&amp;F213&amp;G213&amp;H213&amp;I213&amp;J213&amp;K213</f>
        <v>00000000</v>
      </c>
      <c r="N213" s="1" t="e">
        <f aca="false">"0x"&amp;padZero(BIN2HEX(M213),2)</f>
        <v>#VALUE!</v>
      </c>
    </row>
    <row r="214" customFormat="false" ht="14.25" hidden="false" customHeight="false" outlineLevel="0" collapsed="false">
      <c r="B214" s="4" t="s">
        <v>21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M214" s="1" t="str">
        <f aca="false">D214&amp;E214&amp;F214&amp;G214&amp;H214&amp;I214&amp;J214&amp;K214</f>
        <v>00000000</v>
      </c>
      <c r="N214" s="1" t="e">
        <f aca="false">"0x"&amp;padZero(BIN2HEX(M214),2)</f>
        <v>#VALUE!</v>
      </c>
    </row>
    <row r="215" customFormat="false" ht="14.25" hidden="false" customHeight="false" outlineLevel="0" collapsed="false">
      <c r="B215" s="4" t="s">
        <v>21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M215" s="1" t="str">
        <f aca="false">D215&amp;E215&amp;F215&amp;G215&amp;H215&amp;I215&amp;J215&amp;K215</f>
        <v>00000000</v>
      </c>
      <c r="N215" s="1" t="e">
        <f aca="false">"0x"&amp;padZero(BIN2HEX(M215),2)</f>
        <v>#VALUE!</v>
      </c>
    </row>
    <row r="216" customFormat="false" ht="14.25" hidden="false" customHeight="false" outlineLevel="0" collapsed="false">
      <c r="B216" s="5" t="s">
        <v>215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M216" s="1" t="str">
        <f aca="false">D216&amp;E216&amp;F216&amp;G216&amp;H216&amp;I216&amp;J216&amp;K216</f>
        <v>00000000</v>
      </c>
      <c r="N216" s="1" t="e">
        <f aca="false">"0x"&amp;padZero(BIN2HEX(M216),2)</f>
        <v>#VALUE!</v>
      </c>
    </row>
    <row r="217" customFormat="false" ht="14.25" hidden="false" customHeight="false" outlineLevel="0" collapsed="false">
      <c r="B217" s="3" t="s">
        <v>216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M217" s="1" t="str">
        <f aca="false">D217&amp;E217&amp;F217&amp;G217&amp;H217&amp;I217&amp;J217&amp;K217</f>
        <v>00000000</v>
      </c>
      <c r="N217" s="1" t="e">
        <f aca="false">"0x"&amp;padZero(BIN2HEX(M217),2)</f>
        <v>#VALUE!</v>
      </c>
    </row>
    <row r="218" customFormat="false" ht="14.25" hidden="false" customHeight="false" outlineLevel="0" collapsed="false">
      <c r="B218" s="4" t="s">
        <v>217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0</v>
      </c>
      <c r="M218" s="1" t="str">
        <f aca="false">D218&amp;E218&amp;F218&amp;G218&amp;H218&amp;I218&amp;J218&amp;K218</f>
        <v>00000000</v>
      </c>
      <c r="N218" s="1" t="e">
        <f aca="false">"0x"&amp;padZero(BIN2HEX(M218),2)</f>
        <v>#VALUE!</v>
      </c>
    </row>
    <row r="219" customFormat="false" ht="14.25" hidden="false" customHeight="false" outlineLevel="0" collapsed="false">
      <c r="B219" s="4" t="s">
        <v>218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M219" s="1" t="str">
        <f aca="false">D219&amp;E219&amp;F219&amp;G219&amp;H219&amp;I219&amp;J219&amp;K219</f>
        <v>00000000</v>
      </c>
      <c r="N219" s="1" t="e">
        <f aca="false">"0x"&amp;padZero(BIN2HEX(M219),2)</f>
        <v>#VALUE!</v>
      </c>
    </row>
    <row r="220" customFormat="false" ht="14.25" hidden="false" customHeight="false" outlineLevel="0" collapsed="false">
      <c r="B220" s="4" t="s">
        <v>219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0</v>
      </c>
      <c r="M220" s="1" t="str">
        <f aca="false">D220&amp;E220&amp;F220&amp;G220&amp;H220&amp;I220&amp;J220&amp;K220</f>
        <v>00000000</v>
      </c>
      <c r="N220" s="1" t="e">
        <f aca="false">"0x"&amp;padZero(BIN2HEX(M220),2)</f>
        <v>#VALUE!</v>
      </c>
    </row>
    <row r="221" customFormat="false" ht="14.25" hidden="false" customHeight="false" outlineLevel="0" collapsed="false">
      <c r="B221" s="4" t="s">
        <v>22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M221" s="1" t="str">
        <f aca="false">D221&amp;E221&amp;F221&amp;G221&amp;H221&amp;I221&amp;J221&amp;K221</f>
        <v>00000000</v>
      </c>
      <c r="N221" s="1" t="e">
        <f aca="false">"0x"&amp;padZero(BIN2HEX(M221),2)</f>
        <v>#VALUE!</v>
      </c>
    </row>
    <row r="222" customFormat="false" ht="14.25" hidden="false" customHeight="false" outlineLevel="0" collapsed="false">
      <c r="B222" s="4" t="s">
        <v>221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0</v>
      </c>
      <c r="M222" s="1" t="str">
        <f aca="false">D222&amp;E222&amp;F222&amp;G222&amp;H222&amp;I222&amp;J222&amp;K222</f>
        <v>00000000</v>
      </c>
      <c r="N222" s="1" t="e">
        <f aca="false">"0x"&amp;padZero(BIN2HEX(M222),2)</f>
        <v>#VALUE!</v>
      </c>
    </row>
    <row r="223" customFormat="false" ht="14.25" hidden="false" customHeight="false" outlineLevel="0" collapsed="false">
      <c r="B223" s="4" t="s">
        <v>222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0</v>
      </c>
      <c r="M223" s="1" t="str">
        <f aca="false">D223&amp;E223&amp;F223&amp;G223&amp;H223&amp;I223&amp;J223&amp;K223</f>
        <v>00000000</v>
      </c>
      <c r="N223" s="1" t="e">
        <f aca="false">"0x"&amp;padZero(BIN2HEX(M223),2)</f>
        <v>#VALUE!</v>
      </c>
    </row>
    <row r="224" customFormat="false" ht="14.25" hidden="false" customHeight="false" outlineLevel="0" collapsed="false">
      <c r="B224" s="5" t="s">
        <v>223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M224" s="1" t="str">
        <f aca="false">D224&amp;E224&amp;F224&amp;G224&amp;H224&amp;I224&amp;J224&amp;K224</f>
        <v>00000000</v>
      </c>
      <c r="N224" s="1" t="e">
        <f aca="false">"0x"&amp;padZero(BIN2HEX(M224),2)</f>
        <v>#VALUE!</v>
      </c>
    </row>
    <row r="225" customFormat="false" ht="14.25" hidden="false" customHeight="false" outlineLevel="0" collapsed="false">
      <c r="B225" s="3" t="s">
        <v>224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0</v>
      </c>
      <c r="M225" s="1" t="str">
        <f aca="false">D225&amp;E225&amp;F225&amp;G225&amp;H225&amp;I225&amp;J225&amp;K225</f>
        <v>00000000</v>
      </c>
      <c r="N225" s="1" t="e">
        <f aca="false">"0x"&amp;padZero(BIN2HEX(M225),2)</f>
        <v>#VALUE!</v>
      </c>
    </row>
    <row r="226" customFormat="false" ht="14.25" hidden="false" customHeight="false" outlineLevel="0" collapsed="false">
      <c r="B226" s="4" t="s">
        <v>225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M226" s="1" t="str">
        <f aca="false">D226&amp;E226&amp;F226&amp;G226&amp;H226&amp;I226&amp;J226&amp;K226</f>
        <v>00000000</v>
      </c>
      <c r="N226" s="1" t="e">
        <f aca="false">"0x"&amp;padZero(BIN2HEX(M226),2)</f>
        <v>#VALUE!</v>
      </c>
    </row>
    <row r="227" customFormat="false" ht="14.25" hidden="false" customHeight="false" outlineLevel="0" collapsed="false">
      <c r="B227" s="4" t="s">
        <v>226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M227" s="1" t="str">
        <f aca="false">D227&amp;E227&amp;F227&amp;G227&amp;H227&amp;I227&amp;J227&amp;K227</f>
        <v>00000000</v>
      </c>
      <c r="N227" s="1" t="e">
        <f aca="false">"0x"&amp;padZero(BIN2HEX(M227),2)</f>
        <v>#VALUE!</v>
      </c>
    </row>
    <row r="228" customFormat="false" ht="14.25" hidden="false" customHeight="false" outlineLevel="0" collapsed="false">
      <c r="B228" s="4" t="s">
        <v>227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0</v>
      </c>
      <c r="M228" s="1" t="str">
        <f aca="false">D228&amp;E228&amp;F228&amp;G228&amp;H228&amp;I228&amp;J228&amp;K228</f>
        <v>00000000</v>
      </c>
      <c r="N228" s="1" t="e">
        <f aca="false">"0x"&amp;padZero(BIN2HEX(M228),2)</f>
        <v>#VALUE!</v>
      </c>
    </row>
    <row r="229" customFormat="false" ht="14.25" hidden="false" customHeight="false" outlineLevel="0" collapsed="false">
      <c r="B229" s="4" t="s">
        <v>228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0</v>
      </c>
      <c r="M229" s="1" t="str">
        <f aca="false">D229&amp;E229&amp;F229&amp;G229&amp;H229&amp;I229&amp;J229&amp;K229</f>
        <v>00000000</v>
      </c>
      <c r="N229" s="1" t="e">
        <f aca="false">"0x"&amp;padZero(BIN2HEX(M229),2)</f>
        <v>#VALUE!</v>
      </c>
    </row>
    <row r="230" customFormat="false" ht="14.25" hidden="false" customHeight="false" outlineLevel="0" collapsed="false">
      <c r="B230" s="4" t="s">
        <v>229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</v>
      </c>
      <c r="M230" s="1" t="str">
        <f aca="false">D230&amp;E230&amp;F230&amp;G230&amp;H230&amp;I230&amp;J230&amp;K230</f>
        <v>00000000</v>
      </c>
      <c r="N230" s="1" t="e">
        <f aca="false">"0x"&amp;padZero(BIN2HEX(M230),2)</f>
        <v>#VALUE!</v>
      </c>
    </row>
    <row r="231" customFormat="false" ht="14.25" hidden="false" customHeight="false" outlineLevel="0" collapsed="false">
      <c r="B231" s="4" t="s">
        <v>23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M231" s="1" t="str">
        <f aca="false">D231&amp;E231&amp;F231&amp;G231&amp;H231&amp;I231&amp;J231&amp;K231</f>
        <v>00000000</v>
      </c>
      <c r="N231" s="1" t="e">
        <f aca="false">"0x"&amp;padZero(BIN2HEX(M231),2)</f>
        <v>#VALUE!</v>
      </c>
    </row>
    <row r="232" customFormat="false" ht="14.25" hidden="false" customHeight="false" outlineLevel="0" collapsed="false">
      <c r="B232" s="5" t="s">
        <v>231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M232" s="1" t="str">
        <f aca="false">D232&amp;E232&amp;F232&amp;G232&amp;H232&amp;I232&amp;J232&amp;K232</f>
        <v>00000000</v>
      </c>
      <c r="N232" s="1" t="e">
        <f aca="false">"0x"&amp;padZero(BIN2HEX(M232),2)</f>
        <v>#VALUE!</v>
      </c>
    </row>
    <row r="233" customFormat="false" ht="14.25" hidden="false" customHeight="false" outlineLevel="0" collapsed="false">
      <c r="B233" s="3" t="s">
        <v>232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</v>
      </c>
      <c r="M233" s="1" t="str">
        <f aca="false">D233&amp;E233&amp;F233&amp;G233&amp;H233&amp;I233&amp;J233&amp;K233</f>
        <v>00000000</v>
      </c>
      <c r="N233" s="1" t="e">
        <f aca="false">"0x"&amp;padZero(BIN2HEX(M233),2)</f>
        <v>#VALUE!</v>
      </c>
    </row>
    <row r="234" customFormat="false" ht="14.25" hidden="false" customHeight="false" outlineLevel="0" collapsed="false">
      <c r="B234" s="4" t="s">
        <v>233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0</v>
      </c>
      <c r="M234" s="1" t="str">
        <f aca="false">D234&amp;E234&amp;F234&amp;G234&amp;H234&amp;I234&amp;J234&amp;K234</f>
        <v>00000000</v>
      </c>
      <c r="N234" s="1" t="e">
        <f aca="false">"0x"&amp;padZero(BIN2HEX(M234),2)</f>
        <v>#VALUE!</v>
      </c>
    </row>
    <row r="235" customFormat="false" ht="14.25" hidden="false" customHeight="false" outlineLevel="0" collapsed="false">
      <c r="B235" s="4" t="s">
        <v>234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0</v>
      </c>
      <c r="M235" s="1" t="str">
        <f aca="false">D235&amp;E235&amp;F235&amp;G235&amp;H235&amp;I235&amp;J235&amp;K235</f>
        <v>00000000</v>
      </c>
      <c r="N235" s="1" t="e">
        <f aca="false">"0x"&amp;padZero(BIN2HEX(M235),2)</f>
        <v>#VALUE!</v>
      </c>
    </row>
    <row r="236" customFormat="false" ht="14.25" hidden="false" customHeight="false" outlineLevel="0" collapsed="false">
      <c r="B236" s="4" t="s">
        <v>235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M236" s="1" t="str">
        <f aca="false">D236&amp;E236&amp;F236&amp;G236&amp;H236&amp;I236&amp;J236&amp;K236</f>
        <v>00000000</v>
      </c>
      <c r="N236" s="1" t="e">
        <f aca="false">"0x"&amp;padZero(BIN2HEX(M236),2)</f>
        <v>#VALUE!</v>
      </c>
    </row>
    <row r="237" customFormat="false" ht="14.25" hidden="false" customHeight="false" outlineLevel="0" collapsed="false">
      <c r="B237" s="4" t="s">
        <v>236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M237" s="1" t="str">
        <f aca="false">D237&amp;E237&amp;F237&amp;G237&amp;H237&amp;I237&amp;J237&amp;K237</f>
        <v>00000000</v>
      </c>
      <c r="N237" s="1" t="e">
        <f aca="false">"0x"&amp;padZero(BIN2HEX(M237),2)</f>
        <v>#VALUE!</v>
      </c>
    </row>
    <row r="238" customFormat="false" ht="14.25" hidden="false" customHeight="false" outlineLevel="0" collapsed="false">
      <c r="B238" s="4" t="s">
        <v>237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M238" s="1" t="str">
        <f aca="false">D238&amp;E238&amp;F238&amp;G238&amp;H238&amp;I238&amp;J238&amp;K238</f>
        <v>00000000</v>
      </c>
      <c r="N238" s="1" t="e">
        <f aca="false">"0x"&amp;padZero(BIN2HEX(M238),2)</f>
        <v>#VALUE!</v>
      </c>
    </row>
    <row r="239" customFormat="false" ht="14.25" hidden="false" customHeight="false" outlineLevel="0" collapsed="false">
      <c r="B239" s="4" t="s">
        <v>238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M239" s="1" t="str">
        <f aca="false">D239&amp;E239&amp;F239&amp;G239&amp;H239&amp;I239&amp;J239&amp;K239</f>
        <v>00000000</v>
      </c>
      <c r="N239" s="1" t="e">
        <f aca="false">"0x"&amp;padZero(BIN2HEX(M239),2)</f>
        <v>#VALUE!</v>
      </c>
    </row>
    <row r="240" customFormat="false" ht="14.25" hidden="false" customHeight="false" outlineLevel="0" collapsed="false">
      <c r="B240" s="5" t="s">
        <v>239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M240" s="1" t="str">
        <f aca="false">D240&amp;E240&amp;F240&amp;G240&amp;H240&amp;I240&amp;J240&amp;K240</f>
        <v>00000000</v>
      </c>
      <c r="N240" s="1" t="e">
        <f aca="false">"0x"&amp;padZero(BIN2HEX(M240),2)</f>
        <v>#VALUE!</v>
      </c>
    </row>
    <row r="241" customFormat="false" ht="14.25" hidden="false" customHeight="false" outlineLevel="0" collapsed="false">
      <c r="B241" s="3" t="s">
        <v>240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</v>
      </c>
      <c r="M241" s="1" t="str">
        <f aca="false">D241&amp;E241&amp;F241&amp;G241&amp;H241&amp;I241&amp;J241&amp;K241</f>
        <v>00000000</v>
      </c>
      <c r="N241" s="1" t="e">
        <f aca="false">"0x"&amp;padZero(BIN2HEX(M241),2)</f>
        <v>#VALUE!</v>
      </c>
    </row>
    <row r="242" customFormat="false" ht="14.25" hidden="false" customHeight="false" outlineLevel="0" collapsed="false">
      <c r="B242" s="4" t="s">
        <v>241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M242" s="1" t="str">
        <f aca="false">D242&amp;E242&amp;F242&amp;G242&amp;H242&amp;I242&amp;J242&amp;K242</f>
        <v>00000000</v>
      </c>
      <c r="N242" s="1" t="e">
        <f aca="false">"0x"&amp;padZero(BIN2HEX(M242),2)</f>
        <v>#VALUE!</v>
      </c>
    </row>
    <row r="243" customFormat="false" ht="14.25" hidden="false" customHeight="false" outlineLevel="0" collapsed="false">
      <c r="B243" s="4" t="s">
        <v>242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0</v>
      </c>
      <c r="M243" s="1" t="str">
        <f aca="false">D243&amp;E243&amp;F243&amp;G243&amp;H243&amp;I243&amp;J243&amp;K243</f>
        <v>00000000</v>
      </c>
      <c r="N243" s="1" t="e">
        <f aca="false">"0x"&amp;padZero(BIN2HEX(M243),2)</f>
        <v>#VALUE!</v>
      </c>
    </row>
    <row r="244" customFormat="false" ht="14.25" hidden="false" customHeight="false" outlineLevel="0" collapsed="false">
      <c r="B244" s="4" t="s">
        <v>243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M244" s="1" t="str">
        <f aca="false">D244&amp;E244&amp;F244&amp;G244&amp;H244&amp;I244&amp;J244&amp;K244</f>
        <v>00000000</v>
      </c>
      <c r="N244" s="1" t="e">
        <f aca="false">"0x"&amp;padZero(BIN2HEX(M244),2)</f>
        <v>#VALUE!</v>
      </c>
    </row>
    <row r="245" customFormat="false" ht="14.25" hidden="false" customHeight="false" outlineLevel="0" collapsed="false">
      <c r="B245" s="4" t="s">
        <v>244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M245" s="1" t="str">
        <f aca="false">D245&amp;E245&amp;F245&amp;G245&amp;H245&amp;I245&amp;J245&amp;K245</f>
        <v>00000000</v>
      </c>
      <c r="N245" s="1" t="e">
        <f aca="false">"0x"&amp;padZero(BIN2HEX(M245),2)</f>
        <v>#VALUE!</v>
      </c>
    </row>
    <row r="246" customFormat="false" ht="14.25" hidden="false" customHeight="false" outlineLevel="0" collapsed="false">
      <c r="B246" s="4" t="s">
        <v>245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0</v>
      </c>
      <c r="M246" s="1" t="str">
        <f aca="false">D246&amp;E246&amp;F246&amp;G246&amp;H246&amp;I246&amp;J246&amp;K246</f>
        <v>00000000</v>
      </c>
      <c r="N246" s="1" t="e">
        <f aca="false">"0x"&amp;padZero(BIN2HEX(M246),2)</f>
        <v>#VALUE!</v>
      </c>
    </row>
    <row r="247" customFormat="false" ht="14.25" hidden="false" customHeight="false" outlineLevel="0" collapsed="false">
      <c r="B247" s="4" t="s">
        <v>246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M247" s="1" t="str">
        <f aca="false">D247&amp;E247&amp;F247&amp;G247&amp;H247&amp;I247&amp;J247&amp;K247</f>
        <v>00000000</v>
      </c>
      <c r="N247" s="1" t="e">
        <f aca="false">"0x"&amp;padZero(BIN2HEX(M247),2)</f>
        <v>#VALUE!</v>
      </c>
    </row>
    <row r="248" customFormat="false" ht="14.25" hidden="false" customHeight="false" outlineLevel="0" collapsed="false">
      <c r="B248" s="5" t="s">
        <v>247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M248" s="1" t="str">
        <f aca="false">D248&amp;E248&amp;F248&amp;G248&amp;H248&amp;I248&amp;J248&amp;K248</f>
        <v>00000000</v>
      </c>
      <c r="N248" s="1" t="e">
        <f aca="false">"0x"&amp;padZero(BIN2HEX(M248),2)</f>
        <v>#VALUE!</v>
      </c>
    </row>
    <row r="249" customFormat="false" ht="14.25" hidden="false" customHeight="false" outlineLevel="0" collapsed="false">
      <c r="B249" s="3" t="s">
        <v>248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M249" s="1" t="str">
        <f aca="false">D249&amp;E249&amp;F249&amp;G249&amp;H249&amp;I249&amp;J249&amp;K249</f>
        <v>00000000</v>
      </c>
      <c r="N249" s="1" t="e">
        <f aca="false">"0x"&amp;padZero(BIN2HEX(M249),2)</f>
        <v>#VALUE!</v>
      </c>
    </row>
    <row r="250" customFormat="false" ht="14.25" hidden="false" customHeight="false" outlineLevel="0" collapsed="false">
      <c r="B250" s="4" t="s">
        <v>249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M250" s="1" t="str">
        <f aca="false">D250&amp;E250&amp;F250&amp;G250&amp;H250&amp;I250&amp;J250&amp;K250</f>
        <v>00000000</v>
      </c>
      <c r="N250" s="1" t="e">
        <f aca="false">"0x"&amp;padZero(BIN2HEX(M250),2)</f>
        <v>#VALUE!</v>
      </c>
    </row>
    <row r="251" customFormat="false" ht="14.25" hidden="false" customHeight="false" outlineLevel="0" collapsed="false">
      <c r="B251" s="4" t="s">
        <v>25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M251" s="1" t="str">
        <f aca="false">D251&amp;E251&amp;F251&amp;G251&amp;H251&amp;I251&amp;J251&amp;K251</f>
        <v>00000000</v>
      </c>
      <c r="N251" s="1" t="e">
        <f aca="false">"0x"&amp;padZero(BIN2HEX(M251),2)</f>
        <v>#VALUE!</v>
      </c>
    </row>
    <row r="252" customFormat="false" ht="14.25" hidden="false" customHeight="false" outlineLevel="0" collapsed="false">
      <c r="B252" s="4" t="s">
        <v>251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0</v>
      </c>
      <c r="M252" s="1" t="str">
        <f aca="false">D252&amp;E252&amp;F252&amp;G252&amp;H252&amp;I252&amp;J252&amp;K252</f>
        <v>00000000</v>
      </c>
      <c r="N252" s="1" t="e">
        <f aca="false">"0x"&amp;padZero(BIN2HEX(M252),2)</f>
        <v>#VALUE!</v>
      </c>
    </row>
    <row r="253" customFormat="false" ht="14.25" hidden="false" customHeight="false" outlineLevel="0" collapsed="false">
      <c r="B253" s="4" t="s">
        <v>252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M253" s="1" t="str">
        <f aca="false">D253&amp;E253&amp;F253&amp;G253&amp;H253&amp;I253&amp;J253&amp;K253</f>
        <v>00000000</v>
      </c>
      <c r="N253" s="1" t="e">
        <f aca="false">"0x"&amp;padZero(BIN2HEX(M253),2)</f>
        <v>#VALUE!</v>
      </c>
    </row>
    <row r="254" customFormat="false" ht="14.25" hidden="false" customHeight="false" outlineLevel="0" collapsed="false">
      <c r="B254" s="4" t="s">
        <v>253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M254" s="1" t="str">
        <f aca="false">D254&amp;E254&amp;F254&amp;G254&amp;H254&amp;I254&amp;J254&amp;K254</f>
        <v>00000000</v>
      </c>
      <c r="N254" s="1" t="e">
        <f aca="false">"0x"&amp;padZero(BIN2HEX(M254),2)</f>
        <v>#VALUE!</v>
      </c>
    </row>
    <row r="255" customFormat="false" ht="14.25" hidden="false" customHeight="false" outlineLevel="0" collapsed="false">
      <c r="B255" s="4" t="s">
        <v>254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M255" s="1" t="str">
        <f aca="false">D255&amp;E255&amp;F255&amp;G255&amp;H255&amp;I255&amp;J255&amp;K255</f>
        <v>00000000</v>
      </c>
      <c r="N255" s="1" t="e">
        <f aca="false">"0x"&amp;padZero(BIN2HEX(M255),2)</f>
        <v>#VALUE!</v>
      </c>
    </row>
    <row r="256" customFormat="false" ht="14.25" hidden="false" customHeight="false" outlineLevel="0" collapsed="false">
      <c r="B256" s="5" t="s">
        <v>255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M256" s="1" t="str">
        <f aca="false">D256&amp;E256&amp;F256&amp;G256&amp;H256&amp;I256&amp;J256&amp;K256</f>
        <v>00000000</v>
      </c>
      <c r="N256" s="1" t="e">
        <f aca="false">"0x"&amp;padZero(BIN2HEX(M256),2)</f>
        <v>#VALUE!</v>
      </c>
    </row>
    <row r="257" customFormat="false" ht="14.25" hidden="false" customHeight="false" outlineLevel="0" collapsed="false">
      <c r="B257" s="3" t="s">
        <v>256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M257" s="1" t="str">
        <f aca="false">D257&amp;E257&amp;F257&amp;G257&amp;H257&amp;I257&amp;J257&amp;K257</f>
        <v>00000000</v>
      </c>
      <c r="N257" s="1" t="e">
        <f aca="false">"0x"&amp;padZero(BIN2HEX(M257),2)</f>
        <v>#VALUE!</v>
      </c>
    </row>
    <row r="258" customFormat="false" ht="14.25" hidden="false" customHeight="false" outlineLevel="0" collapsed="false">
      <c r="B258" s="4" t="s">
        <v>257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M258" s="1" t="str">
        <f aca="false">D258&amp;E258&amp;F258&amp;G258&amp;H258&amp;I258&amp;J258&amp;K258</f>
        <v>00000000</v>
      </c>
      <c r="N258" s="1" t="e">
        <f aca="false">"0x"&amp;padZero(BIN2HEX(M258),2)</f>
        <v>#VALUE!</v>
      </c>
    </row>
    <row r="259" customFormat="false" ht="14.25" hidden="false" customHeight="false" outlineLevel="0" collapsed="false">
      <c r="B259" s="4" t="s">
        <v>258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M259" s="1" t="str">
        <f aca="false">D259&amp;E259&amp;F259&amp;G259&amp;H259&amp;I259&amp;J259&amp;K259</f>
        <v>00000000</v>
      </c>
      <c r="N259" s="1" t="e">
        <f aca="false">"0x"&amp;padZero(BIN2HEX(M259),2)</f>
        <v>#VALUE!</v>
      </c>
    </row>
    <row r="260" customFormat="false" ht="14.25" hidden="false" customHeight="false" outlineLevel="0" collapsed="false">
      <c r="B260" s="4" t="s">
        <v>259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M260" s="1" t="str">
        <f aca="false">D260&amp;E260&amp;F260&amp;G260&amp;H260&amp;I260&amp;J260&amp;K260</f>
        <v>00000000</v>
      </c>
      <c r="N260" s="1" t="e">
        <f aca="false">"0x"&amp;padZero(BIN2HEX(M260),2)</f>
        <v>#VALUE!</v>
      </c>
    </row>
    <row r="261" customFormat="false" ht="14.25" hidden="false" customHeight="false" outlineLevel="0" collapsed="false">
      <c r="B261" s="4" t="s">
        <v>26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M261" s="1" t="str">
        <f aca="false">D261&amp;E261&amp;F261&amp;G261&amp;H261&amp;I261&amp;J261&amp;K261</f>
        <v>00000000</v>
      </c>
      <c r="N261" s="1" t="e">
        <f aca="false">"0x"&amp;padZero(BIN2HEX(M261),2)</f>
        <v>#VALUE!</v>
      </c>
    </row>
    <row r="262" customFormat="false" ht="14.25" hidden="false" customHeight="false" outlineLevel="0" collapsed="false">
      <c r="B262" s="4" t="s">
        <v>261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M262" s="1" t="str">
        <f aca="false">D262&amp;E262&amp;F262&amp;G262&amp;H262&amp;I262&amp;J262&amp;K262</f>
        <v>00000000</v>
      </c>
      <c r="N262" s="1" t="e">
        <f aca="false">"0x"&amp;padZero(BIN2HEX(M262),2)</f>
        <v>#VALUE!</v>
      </c>
    </row>
    <row r="263" customFormat="false" ht="14.25" hidden="false" customHeight="false" outlineLevel="0" collapsed="false">
      <c r="B263" s="4" t="s">
        <v>262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M263" s="1" t="str">
        <f aca="false">D263&amp;E263&amp;F263&amp;G263&amp;H263&amp;I263&amp;J263&amp;K263</f>
        <v>00000000</v>
      </c>
      <c r="N263" s="1" t="e">
        <f aca="false">"0x"&amp;padZero(BIN2HEX(M263),2)</f>
        <v>#VALUE!</v>
      </c>
    </row>
    <row r="264" customFormat="false" ht="14.25" hidden="false" customHeight="false" outlineLevel="0" collapsed="false">
      <c r="B264" s="5" t="s">
        <v>263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0</v>
      </c>
      <c r="M264" s="1" t="str">
        <f aca="false">D264&amp;E264&amp;F264&amp;G264&amp;H264&amp;I264&amp;J264&amp;K264</f>
        <v>00000000</v>
      </c>
      <c r="N264" s="1" t="e">
        <f aca="false">"0x"&amp;padZero(BIN2HEX(M264),2)</f>
        <v>#VALUE!</v>
      </c>
    </row>
    <row r="265" customFormat="false" ht="14.25" hidden="false" customHeight="false" outlineLevel="0" collapsed="false">
      <c r="B265" s="3" t="s">
        <v>264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M265" s="1" t="str">
        <f aca="false">D265&amp;E265&amp;F265&amp;G265&amp;H265&amp;I265&amp;J265&amp;K265</f>
        <v>00000000</v>
      </c>
      <c r="N265" s="1" t="e">
        <f aca="false">"0x"&amp;padZero(BIN2HEX(M265),2)</f>
        <v>#VALUE!</v>
      </c>
    </row>
    <row r="266" customFormat="false" ht="14.25" hidden="false" customHeight="false" outlineLevel="0" collapsed="false">
      <c r="B266" s="4" t="s">
        <v>265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M266" s="1" t="str">
        <f aca="false">D266&amp;E266&amp;F266&amp;G266&amp;H266&amp;I266&amp;J266&amp;K266</f>
        <v>00000000</v>
      </c>
      <c r="N266" s="1" t="e">
        <f aca="false">"0x"&amp;padZero(BIN2HEX(M266),2)</f>
        <v>#VALUE!</v>
      </c>
    </row>
    <row r="267" customFormat="false" ht="14.25" hidden="false" customHeight="false" outlineLevel="0" collapsed="false">
      <c r="B267" s="4" t="s">
        <v>266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0</v>
      </c>
      <c r="M267" s="1" t="str">
        <f aca="false">D267&amp;E267&amp;F267&amp;G267&amp;H267&amp;I267&amp;J267&amp;K267</f>
        <v>00000000</v>
      </c>
      <c r="N267" s="1" t="e">
        <f aca="false">"0x"&amp;padZero(BIN2HEX(M267),2)</f>
        <v>#VALUE!</v>
      </c>
    </row>
    <row r="268" customFormat="false" ht="14.25" hidden="false" customHeight="false" outlineLevel="0" collapsed="false">
      <c r="B268" s="4" t="s">
        <v>267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0</v>
      </c>
      <c r="M268" s="1" t="str">
        <f aca="false">D268&amp;E268&amp;F268&amp;G268&amp;H268&amp;I268&amp;J268&amp;K268</f>
        <v>00000000</v>
      </c>
      <c r="N268" s="1" t="e">
        <f aca="false">"0x"&amp;padZero(BIN2HEX(M268),2)</f>
        <v>#VALUE!</v>
      </c>
    </row>
    <row r="269" customFormat="false" ht="14.25" hidden="false" customHeight="false" outlineLevel="0" collapsed="false">
      <c r="B269" s="4" t="s">
        <v>268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0</v>
      </c>
      <c r="M269" s="1" t="str">
        <f aca="false">D269&amp;E269&amp;F269&amp;G269&amp;H269&amp;I269&amp;J269&amp;K269</f>
        <v>00000000</v>
      </c>
      <c r="N269" s="1" t="e">
        <f aca="false">"0x"&amp;padZero(BIN2HEX(M269),2)</f>
        <v>#VALUE!</v>
      </c>
    </row>
    <row r="270" customFormat="false" ht="14.25" hidden="false" customHeight="false" outlineLevel="0" collapsed="false">
      <c r="B270" s="4" t="s">
        <v>269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0</v>
      </c>
      <c r="M270" s="1" t="str">
        <f aca="false">D270&amp;E270&amp;F270&amp;G270&amp;H270&amp;I270&amp;J270&amp;K270</f>
        <v>00000000</v>
      </c>
      <c r="N270" s="1" t="e">
        <f aca="false">"0x"&amp;padZero(BIN2HEX(M270),2)</f>
        <v>#VALUE!</v>
      </c>
    </row>
    <row r="271" customFormat="false" ht="14.25" hidden="false" customHeight="false" outlineLevel="0" collapsed="false">
      <c r="B271" s="4" t="s">
        <v>27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M271" s="1" t="str">
        <f aca="false">D271&amp;E271&amp;F271&amp;G271&amp;H271&amp;I271&amp;J271&amp;K271</f>
        <v>00000000</v>
      </c>
      <c r="N271" s="1" t="e">
        <f aca="false">"0x"&amp;padZero(BIN2HEX(M271),2)</f>
        <v>#VALUE!</v>
      </c>
    </row>
    <row r="272" customFormat="false" ht="14.25" hidden="false" customHeight="false" outlineLevel="0" collapsed="false">
      <c r="B272" s="5" t="s">
        <v>271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M272" s="1" t="str">
        <f aca="false">D272&amp;E272&amp;F272&amp;G272&amp;H272&amp;I272&amp;J272&amp;K272</f>
        <v>00000000</v>
      </c>
      <c r="N272" s="1" t="e">
        <f aca="false">"0x"&amp;padZero(BIN2HEX(M272),2)</f>
        <v>#VALUE!</v>
      </c>
    </row>
    <row r="273" customFormat="false" ht="14.25" hidden="false" customHeight="false" outlineLevel="0" collapsed="false">
      <c r="B273" s="3" t="s">
        <v>272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M273" s="1" t="str">
        <f aca="false">D273&amp;E273&amp;F273&amp;G273&amp;H273&amp;I273&amp;J273&amp;K273</f>
        <v>00000000</v>
      </c>
      <c r="N273" s="1" t="e">
        <f aca="false">"0x"&amp;padZero(BIN2HEX(M273),2)</f>
        <v>#VALUE!</v>
      </c>
    </row>
    <row r="274" customFormat="false" ht="14.25" hidden="false" customHeight="false" outlineLevel="0" collapsed="false">
      <c r="B274" s="4" t="s">
        <v>273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M274" s="1" t="str">
        <f aca="false">D274&amp;E274&amp;F274&amp;G274&amp;H274&amp;I274&amp;J274&amp;K274</f>
        <v>00000000</v>
      </c>
      <c r="N274" s="1" t="e">
        <f aca="false">"0x"&amp;padZero(BIN2HEX(M274),2)</f>
        <v>#VALUE!</v>
      </c>
    </row>
    <row r="275" customFormat="false" ht="14.25" hidden="false" customHeight="false" outlineLevel="0" collapsed="false">
      <c r="B275" s="4" t="s">
        <v>274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M275" s="1" t="str">
        <f aca="false">D275&amp;E275&amp;F275&amp;G275&amp;H275&amp;I275&amp;J275&amp;K275</f>
        <v>00000000</v>
      </c>
      <c r="N275" s="1" t="e">
        <f aca="false">"0x"&amp;padZero(BIN2HEX(M275),2)</f>
        <v>#VALUE!</v>
      </c>
    </row>
    <row r="276" customFormat="false" ht="14.25" hidden="false" customHeight="false" outlineLevel="0" collapsed="false">
      <c r="B276" s="4" t="s">
        <v>275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M276" s="1" t="str">
        <f aca="false">D276&amp;E276&amp;F276&amp;G276&amp;H276&amp;I276&amp;J276&amp;K276</f>
        <v>00000000</v>
      </c>
      <c r="N276" s="1" t="e">
        <f aca="false">"0x"&amp;padZero(BIN2HEX(M276),2)</f>
        <v>#VALUE!</v>
      </c>
    </row>
    <row r="277" customFormat="false" ht="14.25" hidden="false" customHeight="false" outlineLevel="0" collapsed="false">
      <c r="B277" s="4" t="s">
        <v>276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M277" s="1" t="str">
        <f aca="false">D277&amp;E277&amp;F277&amp;G277&amp;H277&amp;I277&amp;J277&amp;K277</f>
        <v>00000000</v>
      </c>
      <c r="N277" s="1" t="e">
        <f aca="false">"0x"&amp;padZero(BIN2HEX(M277),2)</f>
        <v>#VALUE!</v>
      </c>
    </row>
    <row r="278" customFormat="false" ht="14.25" hidden="false" customHeight="false" outlineLevel="0" collapsed="false">
      <c r="B278" s="4" t="s">
        <v>277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M278" s="1" t="str">
        <f aca="false">D278&amp;E278&amp;F278&amp;G278&amp;H278&amp;I278&amp;J278&amp;K278</f>
        <v>00000000</v>
      </c>
      <c r="N278" s="1" t="e">
        <f aca="false">"0x"&amp;padZero(BIN2HEX(M278),2)</f>
        <v>#VALUE!</v>
      </c>
    </row>
    <row r="279" customFormat="false" ht="14.25" hidden="false" customHeight="false" outlineLevel="0" collapsed="false">
      <c r="B279" s="4" t="s">
        <v>278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M279" s="1" t="str">
        <f aca="false">D279&amp;E279&amp;F279&amp;G279&amp;H279&amp;I279&amp;J279&amp;K279</f>
        <v>00000000</v>
      </c>
      <c r="N279" s="1" t="e">
        <f aca="false">"0x"&amp;padZero(BIN2HEX(M279),2)</f>
        <v>#VALUE!</v>
      </c>
    </row>
    <row r="280" customFormat="false" ht="14.25" hidden="false" customHeight="false" outlineLevel="0" collapsed="false">
      <c r="B280" s="5" t="s">
        <v>279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</v>
      </c>
      <c r="M280" s="1" t="str">
        <f aca="false">D280&amp;E280&amp;F280&amp;G280&amp;H280&amp;I280&amp;J280&amp;K280</f>
        <v>00000000</v>
      </c>
      <c r="N280" s="1" t="e">
        <f aca="false">"0x"&amp;padZero(BIN2HEX(M280),2)</f>
        <v>#VALUE!</v>
      </c>
    </row>
    <row r="281" customFormat="false" ht="14.25" hidden="false" customHeight="false" outlineLevel="0" collapsed="false">
      <c r="B281" s="3" t="s">
        <v>28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M281" s="1" t="str">
        <f aca="false">D281&amp;E281&amp;F281&amp;G281&amp;H281&amp;I281&amp;J281&amp;K281</f>
        <v>00000000</v>
      </c>
      <c r="N281" s="1" t="e">
        <f aca="false">"0x"&amp;padZero(BIN2HEX(M281),2)</f>
        <v>#VALUE!</v>
      </c>
    </row>
    <row r="282" customFormat="false" ht="14.25" hidden="false" customHeight="false" outlineLevel="0" collapsed="false">
      <c r="B282" s="4" t="s">
        <v>281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M282" s="1" t="str">
        <f aca="false">D282&amp;E282&amp;F282&amp;G282&amp;H282&amp;I282&amp;J282&amp;K282</f>
        <v>00000000</v>
      </c>
      <c r="N282" s="1" t="e">
        <f aca="false">"0x"&amp;padZero(BIN2HEX(M282),2)</f>
        <v>#VALUE!</v>
      </c>
    </row>
    <row r="283" customFormat="false" ht="14.25" hidden="false" customHeight="false" outlineLevel="0" collapsed="false">
      <c r="B283" s="4" t="s">
        <v>282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M283" s="1" t="str">
        <f aca="false">D283&amp;E283&amp;F283&amp;G283&amp;H283&amp;I283&amp;J283&amp;K283</f>
        <v>00000000</v>
      </c>
      <c r="N283" s="1" t="e">
        <f aca="false">"0x"&amp;padZero(BIN2HEX(M283),2)</f>
        <v>#VALUE!</v>
      </c>
    </row>
    <row r="284" customFormat="false" ht="14.25" hidden="false" customHeight="false" outlineLevel="0" collapsed="false">
      <c r="B284" s="4" t="s">
        <v>283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M284" s="1" t="str">
        <f aca="false">D284&amp;E284&amp;F284&amp;G284&amp;H284&amp;I284&amp;J284&amp;K284</f>
        <v>00000000</v>
      </c>
      <c r="N284" s="1" t="e">
        <f aca="false">"0x"&amp;padZero(BIN2HEX(M284),2)</f>
        <v>#VALUE!</v>
      </c>
    </row>
    <row r="285" customFormat="false" ht="14.25" hidden="false" customHeight="false" outlineLevel="0" collapsed="false">
      <c r="B285" s="4" t="s">
        <v>284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M285" s="1" t="str">
        <f aca="false">D285&amp;E285&amp;F285&amp;G285&amp;H285&amp;I285&amp;J285&amp;K285</f>
        <v>00000000</v>
      </c>
      <c r="N285" s="1" t="e">
        <f aca="false">"0x"&amp;padZero(BIN2HEX(M285),2)</f>
        <v>#VALUE!</v>
      </c>
    </row>
    <row r="286" customFormat="false" ht="14.25" hidden="false" customHeight="false" outlineLevel="0" collapsed="false">
      <c r="B286" s="4" t="s">
        <v>285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M286" s="1" t="str">
        <f aca="false">D286&amp;E286&amp;F286&amp;G286&amp;H286&amp;I286&amp;J286&amp;K286</f>
        <v>00000000</v>
      </c>
      <c r="N286" s="1" t="e">
        <f aca="false">"0x"&amp;padZero(BIN2HEX(M286),2)</f>
        <v>#VALUE!</v>
      </c>
    </row>
    <row r="287" customFormat="false" ht="14.25" hidden="false" customHeight="false" outlineLevel="0" collapsed="false">
      <c r="B287" s="4" t="s">
        <v>286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M287" s="1" t="str">
        <f aca="false">D287&amp;E287&amp;F287&amp;G287&amp;H287&amp;I287&amp;J287&amp;K287</f>
        <v>00000000</v>
      </c>
      <c r="N287" s="1" t="e">
        <f aca="false">"0x"&amp;padZero(BIN2HEX(M287),2)</f>
        <v>#VALUE!</v>
      </c>
    </row>
    <row r="288" customFormat="false" ht="14.25" hidden="false" customHeight="false" outlineLevel="0" collapsed="false">
      <c r="B288" s="5" t="s">
        <v>287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M288" s="1" t="str">
        <f aca="false">D288&amp;E288&amp;F288&amp;G288&amp;H288&amp;I288&amp;J288&amp;K288</f>
        <v>00000000</v>
      </c>
      <c r="N288" s="1" t="e">
        <f aca="false">"0x"&amp;padZero(BIN2HEX(M288),2)</f>
        <v>#VALUE!</v>
      </c>
    </row>
    <row r="289" customFormat="false" ht="14.25" hidden="false" customHeight="false" outlineLevel="0" collapsed="false">
      <c r="B289" s="3" t="s">
        <v>288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M289" s="1" t="str">
        <f aca="false">D289&amp;E289&amp;F289&amp;G289&amp;H289&amp;I289&amp;J289&amp;K289</f>
        <v>00000000</v>
      </c>
      <c r="N289" s="1" t="e">
        <f aca="false">"0x"&amp;padZero(BIN2HEX(M289),2)</f>
        <v>#VALUE!</v>
      </c>
    </row>
    <row r="290" customFormat="false" ht="14.25" hidden="false" customHeight="false" outlineLevel="0" collapsed="false">
      <c r="B290" s="4" t="s">
        <v>289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M290" s="1" t="str">
        <f aca="false">D290&amp;E290&amp;F290&amp;G290&amp;H290&amp;I290&amp;J290&amp;K290</f>
        <v>00000000</v>
      </c>
      <c r="N290" s="1" t="e">
        <f aca="false">"0x"&amp;padZero(BIN2HEX(M290),2)</f>
        <v>#VALUE!</v>
      </c>
    </row>
    <row r="291" customFormat="false" ht="14.25" hidden="false" customHeight="false" outlineLevel="0" collapsed="false">
      <c r="B291" s="4" t="s">
        <v>290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0</v>
      </c>
      <c r="M291" s="1" t="str">
        <f aca="false">D291&amp;E291&amp;F291&amp;G291&amp;H291&amp;I291&amp;J291&amp;K291</f>
        <v>00000000</v>
      </c>
      <c r="N291" s="1" t="e">
        <f aca="false">"0x"&amp;padZero(BIN2HEX(M291),2)</f>
        <v>#VALUE!</v>
      </c>
    </row>
    <row r="292" customFormat="false" ht="14.25" hidden="false" customHeight="false" outlineLevel="0" collapsed="false">
      <c r="B292" s="4" t="s">
        <v>291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0</v>
      </c>
      <c r="M292" s="1" t="str">
        <f aca="false">D292&amp;E292&amp;F292&amp;G292&amp;H292&amp;I292&amp;J292&amp;K292</f>
        <v>00000000</v>
      </c>
      <c r="N292" s="1" t="e">
        <f aca="false">"0x"&amp;padZero(BIN2HEX(M292),2)</f>
        <v>#VALUE!</v>
      </c>
    </row>
    <row r="293" customFormat="false" ht="14.25" hidden="false" customHeight="false" outlineLevel="0" collapsed="false">
      <c r="B293" s="4" t="s">
        <v>292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M293" s="1" t="str">
        <f aca="false">D293&amp;E293&amp;F293&amp;G293&amp;H293&amp;I293&amp;J293&amp;K293</f>
        <v>00000000</v>
      </c>
      <c r="N293" s="1" t="e">
        <f aca="false">"0x"&amp;padZero(BIN2HEX(M293),2)</f>
        <v>#VALUE!</v>
      </c>
    </row>
    <row r="294" customFormat="false" ht="14.25" hidden="false" customHeight="false" outlineLevel="0" collapsed="false">
      <c r="B294" s="4" t="s">
        <v>293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0</v>
      </c>
      <c r="M294" s="1" t="str">
        <f aca="false">D294&amp;E294&amp;F294&amp;G294&amp;H294&amp;I294&amp;J294&amp;K294</f>
        <v>00000000</v>
      </c>
      <c r="N294" s="1" t="e">
        <f aca="false">"0x"&amp;padZero(BIN2HEX(M294),2)</f>
        <v>#VALUE!</v>
      </c>
    </row>
    <row r="295" customFormat="false" ht="14.25" hidden="false" customHeight="false" outlineLevel="0" collapsed="false">
      <c r="B295" s="4" t="s">
        <v>294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M295" s="1" t="str">
        <f aca="false">D295&amp;E295&amp;F295&amp;G295&amp;H295&amp;I295&amp;J295&amp;K295</f>
        <v>00000000</v>
      </c>
      <c r="N295" s="1" t="e">
        <f aca="false">"0x"&amp;padZero(BIN2HEX(M295),2)</f>
        <v>#VALUE!</v>
      </c>
    </row>
    <row r="296" customFormat="false" ht="14.25" hidden="false" customHeight="false" outlineLevel="0" collapsed="false">
      <c r="B296" s="5" t="s">
        <v>295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0</v>
      </c>
      <c r="M296" s="1" t="str">
        <f aca="false">D296&amp;E296&amp;F296&amp;G296&amp;H296&amp;I296&amp;J296&amp;K296</f>
        <v>00000000</v>
      </c>
      <c r="N296" s="1" t="e">
        <f aca="false">"0x"&amp;padZero(BIN2HEX(M296),2)</f>
        <v>#VALUE!</v>
      </c>
    </row>
    <row r="297" customFormat="false" ht="14.25" hidden="false" customHeight="false" outlineLevel="0" collapsed="false">
      <c r="B297" s="3" t="s">
        <v>296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0</v>
      </c>
      <c r="M297" s="1" t="str">
        <f aca="false">D297&amp;E297&amp;F297&amp;G297&amp;H297&amp;I297&amp;J297&amp;K297</f>
        <v>00000000</v>
      </c>
      <c r="N297" s="1" t="e">
        <f aca="false">"0x"&amp;padZero(BIN2HEX(M297),2)</f>
        <v>#VALUE!</v>
      </c>
    </row>
    <row r="298" customFormat="false" ht="14.25" hidden="false" customHeight="false" outlineLevel="0" collapsed="false">
      <c r="B298" s="4" t="s">
        <v>297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M298" s="1" t="str">
        <f aca="false">D298&amp;E298&amp;F298&amp;G298&amp;H298&amp;I298&amp;J298&amp;K298</f>
        <v>00000000</v>
      </c>
      <c r="N298" s="1" t="e">
        <f aca="false">"0x"&amp;padZero(BIN2HEX(M298),2)</f>
        <v>#VALUE!</v>
      </c>
    </row>
    <row r="299" customFormat="false" ht="14.25" hidden="false" customHeight="false" outlineLevel="0" collapsed="false">
      <c r="B299" s="4" t="s">
        <v>298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M299" s="1" t="str">
        <f aca="false">D299&amp;E299&amp;F299&amp;G299&amp;H299&amp;I299&amp;J299&amp;K299</f>
        <v>00000000</v>
      </c>
      <c r="N299" s="1" t="e">
        <f aca="false">"0x"&amp;padZero(BIN2HEX(M299),2)</f>
        <v>#VALUE!</v>
      </c>
    </row>
    <row r="300" customFormat="false" ht="14.25" hidden="false" customHeight="false" outlineLevel="0" collapsed="false">
      <c r="B300" s="4" t="s">
        <v>299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M300" s="1" t="str">
        <f aca="false">D300&amp;E300&amp;F300&amp;G300&amp;H300&amp;I300&amp;J300&amp;K300</f>
        <v>00000000</v>
      </c>
      <c r="N300" s="1" t="e">
        <f aca="false">"0x"&amp;padZero(BIN2HEX(M300),2)</f>
        <v>#VALUE!</v>
      </c>
    </row>
    <row r="301" customFormat="false" ht="14.25" hidden="false" customHeight="false" outlineLevel="0" collapsed="false">
      <c r="B301" s="4" t="s">
        <v>30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M301" s="1" t="str">
        <f aca="false">D301&amp;E301&amp;F301&amp;G301&amp;H301&amp;I301&amp;J301&amp;K301</f>
        <v>00000000</v>
      </c>
      <c r="N301" s="1" t="e">
        <f aca="false">"0x"&amp;padZero(BIN2HEX(M301),2)</f>
        <v>#VALUE!</v>
      </c>
    </row>
    <row r="302" customFormat="false" ht="14.25" hidden="false" customHeight="false" outlineLevel="0" collapsed="false">
      <c r="B302" s="4" t="s">
        <v>301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M302" s="1" t="str">
        <f aca="false">D302&amp;E302&amp;F302&amp;G302&amp;H302&amp;I302&amp;J302&amp;K302</f>
        <v>00000000</v>
      </c>
      <c r="N302" s="1" t="e">
        <f aca="false">"0x"&amp;padZero(BIN2HEX(M302),2)</f>
        <v>#VALUE!</v>
      </c>
    </row>
    <row r="303" customFormat="false" ht="14.25" hidden="false" customHeight="false" outlineLevel="0" collapsed="false">
      <c r="B303" s="4" t="s">
        <v>302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M303" s="1" t="str">
        <f aca="false">D303&amp;E303&amp;F303&amp;G303&amp;H303&amp;I303&amp;J303&amp;K303</f>
        <v>00000000</v>
      </c>
      <c r="N303" s="1" t="e">
        <f aca="false">"0x"&amp;padZero(BIN2HEX(M303),2)</f>
        <v>#VALUE!</v>
      </c>
    </row>
    <row r="304" customFormat="false" ht="14.25" hidden="false" customHeight="false" outlineLevel="0" collapsed="false">
      <c r="B304" s="5" t="s">
        <v>303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M304" s="1" t="str">
        <f aca="false">D304&amp;E304&amp;F304&amp;G304&amp;H304&amp;I304&amp;J304&amp;K304</f>
        <v>00000000</v>
      </c>
      <c r="N304" s="1" t="e">
        <f aca="false">"0x"&amp;padZero(BIN2HEX(M304),2)</f>
        <v>#VALUE!</v>
      </c>
    </row>
    <row r="305" customFormat="false" ht="14.25" hidden="false" customHeight="false" outlineLevel="0" collapsed="false">
      <c r="B305" s="3" t="s">
        <v>304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M305" s="1" t="str">
        <f aca="false">D305&amp;E305&amp;F305&amp;G305&amp;H305&amp;I305&amp;J305&amp;K305</f>
        <v>00000000</v>
      </c>
      <c r="N305" s="1" t="e">
        <f aca="false">"0x"&amp;padZero(BIN2HEX(M305),2)</f>
        <v>#VALUE!</v>
      </c>
    </row>
    <row r="306" customFormat="false" ht="14.25" hidden="false" customHeight="false" outlineLevel="0" collapsed="false">
      <c r="B306" s="4" t="s">
        <v>305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M306" s="1" t="str">
        <f aca="false">D306&amp;E306&amp;F306&amp;G306&amp;H306&amp;I306&amp;J306&amp;K306</f>
        <v>00000000</v>
      </c>
      <c r="N306" s="1" t="e">
        <f aca="false">"0x"&amp;padZero(BIN2HEX(M306),2)</f>
        <v>#VALUE!</v>
      </c>
    </row>
    <row r="307" customFormat="false" ht="14.25" hidden="false" customHeight="false" outlineLevel="0" collapsed="false">
      <c r="B307" s="4" t="s">
        <v>306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M307" s="1" t="str">
        <f aca="false">D307&amp;E307&amp;F307&amp;G307&amp;H307&amp;I307&amp;J307&amp;K307</f>
        <v>00000000</v>
      </c>
      <c r="N307" s="1" t="e">
        <f aca="false">"0x"&amp;padZero(BIN2HEX(M307),2)</f>
        <v>#VALUE!</v>
      </c>
    </row>
    <row r="308" customFormat="false" ht="14.25" hidden="false" customHeight="false" outlineLevel="0" collapsed="false">
      <c r="B308" s="4" t="s">
        <v>307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M308" s="1" t="str">
        <f aca="false">D308&amp;E308&amp;F308&amp;G308&amp;H308&amp;I308&amp;J308&amp;K308</f>
        <v>00000000</v>
      </c>
      <c r="N308" s="1" t="e">
        <f aca="false">"0x"&amp;padZero(BIN2HEX(M308),2)</f>
        <v>#VALUE!</v>
      </c>
    </row>
    <row r="309" customFormat="false" ht="14.25" hidden="false" customHeight="false" outlineLevel="0" collapsed="false">
      <c r="B309" s="4" t="s">
        <v>308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M309" s="1" t="str">
        <f aca="false">D309&amp;E309&amp;F309&amp;G309&amp;H309&amp;I309&amp;J309&amp;K309</f>
        <v>00000000</v>
      </c>
      <c r="N309" s="1" t="e">
        <f aca="false">"0x"&amp;padZero(BIN2HEX(M309),2)</f>
        <v>#VALUE!</v>
      </c>
    </row>
    <row r="310" customFormat="false" ht="14.25" hidden="false" customHeight="false" outlineLevel="0" collapsed="false">
      <c r="B310" s="4" t="s">
        <v>309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M310" s="1" t="str">
        <f aca="false">D310&amp;E310&amp;F310&amp;G310&amp;H310&amp;I310&amp;J310&amp;K310</f>
        <v>00000000</v>
      </c>
      <c r="N310" s="1" t="e">
        <f aca="false">"0x"&amp;padZero(BIN2HEX(M310),2)</f>
        <v>#VALUE!</v>
      </c>
    </row>
    <row r="311" customFormat="false" ht="14.25" hidden="false" customHeight="false" outlineLevel="0" collapsed="false">
      <c r="B311" s="4" t="s">
        <v>31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M311" s="1" t="str">
        <f aca="false">D311&amp;E311&amp;F311&amp;G311&amp;H311&amp;I311&amp;J311&amp;K311</f>
        <v>00000000</v>
      </c>
      <c r="N311" s="1" t="e">
        <f aca="false">"0x"&amp;padZero(BIN2HEX(M311),2)</f>
        <v>#VALUE!</v>
      </c>
    </row>
    <row r="312" customFormat="false" ht="14.25" hidden="false" customHeight="false" outlineLevel="0" collapsed="false">
      <c r="B312" s="5" t="s">
        <v>311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M312" s="1" t="str">
        <f aca="false">D312&amp;E312&amp;F312&amp;G312&amp;H312&amp;I312&amp;J312&amp;K312</f>
        <v>00000000</v>
      </c>
      <c r="N312" s="1" t="e">
        <f aca="false">"0x"&amp;padZero(BIN2HEX(M312),2)</f>
        <v>#VALUE!</v>
      </c>
    </row>
    <row r="313" customFormat="false" ht="14.25" hidden="false" customHeight="false" outlineLevel="0" collapsed="false">
      <c r="B313" s="3" t="s">
        <v>312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M313" s="1" t="str">
        <f aca="false">D313&amp;E313&amp;F313&amp;G313&amp;H313&amp;I313&amp;J313&amp;K313</f>
        <v>00000000</v>
      </c>
      <c r="N313" s="1" t="e">
        <f aca="false">"0x"&amp;padZero(BIN2HEX(M313),2)</f>
        <v>#VALUE!</v>
      </c>
    </row>
    <row r="314" customFormat="false" ht="14.25" hidden="false" customHeight="false" outlineLevel="0" collapsed="false">
      <c r="B314" s="4" t="s">
        <v>313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0</v>
      </c>
      <c r="M314" s="1" t="str">
        <f aca="false">D314&amp;E314&amp;F314&amp;G314&amp;H314&amp;I314&amp;J314&amp;K314</f>
        <v>00000000</v>
      </c>
      <c r="N314" s="1" t="e">
        <f aca="false">"0x"&amp;padZero(BIN2HEX(M314),2)</f>
        <v>#VALUE!</v>
      </c>
    </row>
    <row r="315" customFormat="false" ht="14.25" hidden="false" customHeight="false" outlineLevel="0" collapsed="false">
      <c r="B315" s="4" t="s">
        <v>314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M315" s="1" t="str">
        <f aca="false">D315&amp;E315&amp;F315&amp;G315&amp;H315&amp;I315&amp;J315&amp;K315</f>
        <v>00000000</v>
      </c>
      <c r="N315" s="1" t="e">
        <f aca="false">"0x"&amp;padZero(BIN2HEX(M315),2)</f>
        <v>#VALUE!</v>
      </c>
    </row>
    <row r="316" customFormat="false" ht="14.25" hidden="false" customHeight="false" outlineLevel="0" collapsed="false">
      <c r="B316" s="4" t="s">
        <v>315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M316" s="1" t="str">
        <f aca="false">D316&amp;E316&amp;F316&amp;G316&amp;H316&amp;I316&amp;J316&amp;K316</f>
        <v>00000000</v>
      </c>
      <c r="N316" s="1" t="e">
        <f aca="false">"0x"&amp;padZero(BIN2HEX(M316),2)</f>
        <v>#VALUE!</v>
      </c>
    </row>
    <row r="317" customFormat="false" ht="14.25" hidden="false" customHeight="false" outlineLevel="0" collapsed="false">
      <c r="B317" s="4" t="s">
        <v>316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M317" s="1" t="str">
        <f aca="false">D317&amp;E317&amp;F317&amp;G317&amp;H317&amp;I317&amp;J317&amp;K317</f>
        <v>00000000</v>
      </c>
      <c r="N317" s="1" t="e">
        <f aca="false">"0x"&amp;padZero(BIN2HEX(M317),2)</f>
        <v>#VALUE!</v>
      </c>
    </row>
    <row r="318" customFormat="false" ht="14.25" hidden="false" customHeight="false" outlineLevel="0" collapsed="false">
      <c r="B318" s="4" t="s">
        <v>317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M318" s="1" t="str">
        <f aca="false">D318&amp;E318&amp;F318&amp;G318&amp;H318&amp;I318&amp;J318&amp;K318</f>
        <v>00000000</v>
      </c>
      <c r="N318" s="1" t="e">
        <f aca="false">"0x"&amp;padZero(BIN2HEX(M318),2)</f>
        <v>#VALUE!</v>
      </c>
    </row>
    <row r="319" customFormat="false" ht="14.25" hidden="false" customHeight="false" outlineLevel="0" collapsed="false">
      <c r="B319" s="4" t="s">
        <v>318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M319" s="1" t="str">
        <f aca="false">D319&amp;E319&amp;F319&amp;G319&amp;H319&amp;I319&amp;J319&amp;K319</f>
        <v>00000000</v>
      </c>
      <c r="N319" s="1" t="e">
        <f aca="false">"0x"&amp;padZero(BIN2HEX(M319),2)</f>
        <v>#VALUE!</v>
      </c>
    </row>
    <row r="320" customFormat="false" ht="14.25" hidden="false" customHeight="false" outlineLevel="0" collapsed="false">
      <c r="B320" s="5" t="s">
        <v>319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M320" s="1" t="str">
        <f aca="false">D320&amp;E320&amp;F320&amp;G320&amp;H320&amp;I320&amp;J320&amp;K320</f>
        <v>00000000</v>
      </c>
      <c r="N320" s="1" t="e">
        <f aca="false">"0x"&amp;padZero(BIN2HEX(M320),2)</f>
        <v>#VALUE!</v>
      </c>
    </row>
    <row r="321" customFormat="false" ht="14.25" hidden="false" customHeight="false" outlineLevel="0" collapsed="false">
      <c r="B321" s="3" t="s">
        <v>32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M321" s="1" t="str">
        <f aca="false">D321&amp;E321&amp;F321&amp;G321&amp;H321&amp;I321&amp;J321&amp;K321</f>
        <v>00000000</v>
      </c>
      <c r="N321" s="1" t="e">
        <f aca="false">"0x"&amp;padZero(BIN2HEX(M321),2)</f>
        <v>#VALUE!</v>
      </c>
    </row>
    <row r="322" customFormat="false" ht="14.25" hidden="false" customHeight="false" outlineLevel="0" collapsed="false">
      <c r="B322" s="4" t="s">
        <v>321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M322" s="1" t="str">
        <f aca="false">D322&amp;E322&amp;F322&amp;G322&amp;H322&amp;I322&amp;J322&amp;K322</f>
        <v>00000000</v>
      </c>
      <c r="N322" s="1" t="e">
        <f aca="false">"0x"&amp;padZero(BIN2HEX(M322),2)</f>
        <v>#VALUE!</v>
      </c>
    </row>
    <row r="323" customFormat="false" ht="14.25" hidden="false" customHeight="false" outlineLevel="0" collapsed="false">
      <c r="B323" s="4" t="s">
        <v>322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M323" s="1" t="str">
        <f aca="false">D323&amp;E323&amp;F323&amp;G323&amp;H323&amp;I323&amp;J323&amp;K323</f>
        <v>00000000</v>
      </c>
      <c r="N323" s="1" t="e">
        <f aca="false">"0x"&amp;padZero(BIN2HEX(M323),2)</f>
        <v>#VALUE!</v>
      </c>
    </row>
    <row r="324" customFormat="false" ht="14.25" hidden="false" customHeight="false" outlineLevel="0" collapsed="false">
      <c r="B324" s="4" t="s">
        <v>323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M324" s="1" t="str">
        <f aca="false">D324&amp;E324&amp;F324&amp;G324&amp;H324&amp;I324&amp;J324&amp;K324</f>
        <v>00000000</v>
      </c>
      <c r="N324" s="1" t="e">
        <f aca="false">"0x"&amp;padZero(BIN2HEX(M324),2)</f>
        <v>#VALUE!</v>
      </c>
    </row>
    <row r="325" customFormat="false" ht="14.25" hidden="false" customHeight="false" outlineLevel="0" collapsed="false">
      <c r="B325" s="4" t="s">
        <v>324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M325" s="1" t="str">
        <f aca="false">D325&amp;E325&amp;F325&amp;G325&amp;H325&amp;I325&amp;J325&amp;K325</f>
        <v>00000000</v>
      </c>
      <c r="N325" s="1" t="e">
        <f aca="false">"0x"&amp;padZero(BIN2HEX(M325),2)</f>
        <v>#VALUE!</v>
      </c>
    </row>
    <row r="326" customFormat="false" ht="14.25" hidden="false" customHeight="false" outlineLevel="0" collapsed="false">
      <c r="B326" s="4" t="s">
        <v>325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M326" s="1" t="str">
        <f aca="false">D326&amp;E326&amp;F326&amp;G326&amp;H326&amp;I326&amp;J326&amp;K326</f>
        <v>00000000</v>
      </c>
      <c r="N326" s="1" t="e">
        <f aca="false">"0x"&amp;padZero(BIN2HEX(M326),2)</f>
        <v>#VALUE!</v>
      </c>
    </row>
    <row r="327" customFormat="false" ht="14.25" hidden="false" customHeight="false" outlineLevel="0" collapsed="false">
      <c r="B327" s="4" t="s">
        <v>326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M327" s="1" t="str">
        <f aca="false">D327&amp;E327&amp;F327&amp;G327&amp;H327&amp;I327&amp;J327&amp;K327</f>
        <v>00000000</v>
      </c>
      <c r="N327" s="1" t="e">
        <f aca="false">"0x"&amp;padZero(BIN2HEX(M327),2)</f>
        <v>#VALUE!</v>
      </c>
    </row>
    <row r="328" customFormat="false" ht="14.25" hidden="false" customHeight="false" outlineLevel="0" collapsed="false">
      <c r="B328" s="5" t="s">
        <v>327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M328" s="1" t="str">
        <f aca="false">D328&amp;E328&amp;F328&amp;G328&amp;H328&amp;I328&amp;J328&amp;K328</f>
        <v>00000000</v>
      </c>
      <c r="N328" s="1" t="e">
        <f aca="false">"0x"&amp;padZero(BIN2HEX(M328),2)</f>
        <v>#VALUE!</v>
      </c>
    </row>
    <row r="329" customFormat="false" ht="14.25" hidden="false" customHeight="false" outlineLevel="0" collapsed="false">
      <c r="B329" s="3" t="s">
        <v>328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M329" s="1" t="str">
        <f aca="false">D329&amp;E329&amp;F329&amp;G329&amp;H329&amp;I329&amp;J329&amp;K329</f>
        <v>00000000</v>
      </c>
      <c r="N329" s="1" t="e">
        <f aca="false">"0x"&amp;padZero(BIN2HEX(M329),2)</f>
        <v>#VALUE!</v>
      </c>
    </row>
    <row r="330" customFormat="false" ht="14.25" hidden="false" customHeight="false" outlineLevel="0" collapsed="false">
      <c r="B330" s="4" t="s">
        <v>329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M330" s="1" t="str">
        <f aca="false">D330&amp;E330&amp;F330&amp;G330&amp;H330&amp;I330&amp;J330&amp;K330</f>
        <v>00000000</v>
      </c>
      <c r="N330" s="1" t="e">
        <f aca="false">"0x"&amp;padZero(BIN2HEX(M330),2)</f>
        <v>#VALUE!</v>
      </c>
    </row>
    <row r="331" customFormat="false" ht="14.25" hidden="false" customHeight="false" outlineLevel="0" collapsed="false">
      <c r="B331" s="4" t="s">
        <v>33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M331" s="1" t="str">
        <f aca="false">D331&amp;E331&amp;F331&amp;G331&amp;H331&amp;I331&amp;J331&amp;K331</f>
        <v>00000000</v>
      </c>
      <c r="N331" s="1" t="e">
        <f aca="false">"0x"&amp;padZero(BIN2HEX(M331),2)</f>
        <v>#VALUE!</v>
      </c>
    </row>
    <row r="332" customFormat="false" ht="14.25" hidden="false" customHeight="false" outlineLevel="0" collapsed="false">
      <c r="B332" s="4" t="s">
        <v>331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M332" s="1" t="str">
        <f aca="false">D332&amp;E332&amp;F332&amp;G332&amp;H332&amp;I332&amp;J332&amp;K332</f>
        <v>00000000</v>
      </c>
      <c r="N332" s="1" t="e">
        <f aca="false">"0x"&amp;padZero(BIN2HEX(M332),2)</f>
        <v>#VALUE!</v>
      </c>
    </row>
    <row r="333" customFormat="false" ht="14.25" hidden="false" customHeight="false" outlineLevel="0" collapsed="false">
      <c r="B333" s="4" t="s">
        <v>332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M333" s="1" t="str">
        <f aca="false">D333&amp;E333&amp;F333&amp;G333&amp;H333&amp;I333&amp;J333&amp;K333</f>
        <v>00000000</v>
      </c>
      <c r="N333" s="1" t="e">
        <f aca="false">"0x"&amp;padZero(BIN2HEX(M333),2)</f>
        <v>#VALUE!</v>
      </c>
    </row>
    <row r="334" customFormat="false" ht="14.25" hidden="false" customHeight="false" outlineLevel="0" collapsed="false">
      <c r="B334" s="4" t="s">
        <v>333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M334" s="1" t="str">
        <f aca="false">D334&amp;E334&amp;F334&amp;G334&amp;H334&amp;I334&amp;J334&amp;K334</f>
        <v>00000000</v>
      </c>
      <c r="N334" s="1" t="e">
        <f aca="false">"0x"&amp;padZero(BIN2HEX(M334),2)</f>
        <v>#VALUE!</v>
      </c>
    </row>
    <row r="335" customFormat="false" ht="14.25" hidden="false" customHeight="false" outlineLevel="0" collapsed="false">
      <c r="B335" s="4" t="s">
        <v>334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M335" s="1" t="str">
        <f aca="false">D335&amp;E335&amp;F335&amp;G335&amp;H335&amp;I335&amp;J335&amp;K335</f>
        <v>00000000</v>
      </c>
      <c r="N335" s="1" t="e">
        <f aca="false">"0x"&amp;padZero(BIN2HEX(M335),2)</f>
        <v>#VALUE!</v>
      </c>
    </row>
    <row r="336" customFormat="false" ht="14.25" hidden="false" customHeight="false" outlineLevel="0" collapsed="false">
      <c r="B336" s="5" t="s">
        <v>335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M336" s="1" t="str">
        <f aca="false">D336&amp;E336&amp;F336&amp;G336&amp;H336&amp;I336&amp;J336&amp;K336</f>
        <v>00000000</v>
      </c>
      <c r="N336" s="1" t="e">
        <f aca="false">"0x"&amp;padZero(BIN2HEX(M336),2)</f>
        <v>#VALUE!</v>
      </c>
    </row>
    <row r="337" customFormat="false" ht="14.25" hidden="false" customHeight="false" outlineLevel="0" collapsed="false">
      <c r="B337" s="3" t="s">
        <v>336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</v>
      </c>
      <c r="M337" s="1" t="str">
        <f aca="false">D337&amp;E337&amp;F337&amp;G337&amp;H337&amp;I337&amp;J337&amp;K337</f>
        <v>00000000</v>
      </c>
      <c r="N337" s="1" t="e">
        <f aca="false">"0x"&amp;padZero(BIN2HEX(M337),2)</f>
        <v>#VALUE!</v>
      </c>
    </row>
    <row r="338" customFormat="false" ht="14.25" hidden="false" customHeight="false" outlineLevel="0" collapsed="false">
      <c r="B338" s="4" t="s">
        <v>337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M338" s="1" t="str">
        <f aca="false">D338&amp;E338&amp;F338&amp;G338&amp;H338&amp;I338&amp;J338&amp;K338</f>
        <v>00000000</v>
      </c>
      <c r="N338" s="1" t="e">
        <f aca="false">"0x"&amp;padZero(BIN2HEX(M338),2)</f>
        <v>#VALUE!</v>
      </c>
    </row>
    <row r="339" customFormat="false" ht="14.25" hidden="false" customHeight="false" outlineLevel="0" collapsed="false">
      <c r="B339" s="4" t="s">
        <v>338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M339" s="1" t="str">
        <f aca="false">D339&amp;E339&amp;F339&amp;G339&amp;H339&amp;I339&amp;J339&amp;K339</f>
        <v>00000000</v>
      </c>
      <c r="N339" s="1" t="e">
        <f aca="false">"0x"&amp;padZero(BIN2HEX(M339),2)</f>
        <v>#VALUE!</v>
      </c>
    </row>
    <row r="340" customFormat="false" ht="14.25" hidden="false" customHeight="false" outlineLevel="0" collapsed="false">
      <c r="B340" s="4" t="s">
        <v>339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M340" s="1" t="str">
        <f aca="false">D340&amp;E340&amp;F340&amp;G340&amp;H340&amp;I340&amp;J340&amp;K340</f>
        <v>00000000</v>
      </c>
      <c r="N340" s="1" t="e">
        <f aca="false">"0x"&amp;padZero(BIN2HEX(M340),2)</f>
        <v>#VALUE!</v>
      </c>
    </row>
    <row r="341" customFormat="false" ht="14.25" hidden="false" customHeight="false" outlineLevel="0" collapsed="false">
      <c r="B341" s="4" t="s">
        <v>34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M341" s="1" t="str">
        <f aca="false">D341&amp;E341&amp;F341&amp;G341&amp;H341&amp;I341&amp;J341&amp;K341</f>
        <v>00000000</v>
      </c>
      <c r="N341" s="1" t="e">
        <f aca="false">"0x"&amp;padZero(BIN2HEX(M341),2)</f>
        <v>#VALUE!</v>
      </c>
    </row>
    <row r="342" customFormat="false" ht="14.25" hidden="false" customHeight="false" outlineLevel="0" collapsed="false">
      <c r="B342" s="4" t="s">
        <v>341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M342" s="1" t="str">
        <f aca="false">D342&amp;E342&amp;F342&amp;G342&amp;H342&amp;I342&amp;J342&amp;K342</f>
        <v>00000000</v>
      </c>
      <c r="N342" s="1" t="e">
        <f aca="false">"0x"&amp;padZero(BIN2HEX(M342),2)</f>
        <v>#VALUE!</v>
      </c>
    </row>
    <row r="343" customFormat="false" ht="14.25" hidden="false" customHeight="false" outlineLevel="0" collapsed="false">
      <c r="B343" s="4" t="s">
        <v>342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M343" s="1" t="str">
        <f aca="false">D343&amp;E343&amp;F343&amp;G343&amp;H343&amp;I343&amp;J343&amp;K343</f>
        <v>00000000</v>
      </c>
      <c r="N343" s="1" t="e">
        <f aca="false">"0x"&amp;padZero(BIN2HEX(M343),2)</f>
        <v>#VALUE!</v>
      </c>
    </row>
    <row r="344" customFormat="false" ht="14.25" hidden="false" customHeight="false" outlineLevel="0" collapsed="false">
      <c r="B344" s="5" t="s">
        <v>343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M344" s="1" t="str">
        <f aca="false">D344&amp;E344&amp;F344&amp;G344&amp;H344&amp;I344&amp;J344&amp;K344</f>
        <v>00000000</v>
      </c>
      <c r="N344" s="1" t="e">
        <f aca="false">"0x"&amp;padZero(BIN2HEX(M344),2)</f>
        <v>#VALUE!</v>
      </c>
    </row>
    <row r="345" customFormat="false" ht="14.25" hidden="false" customHeight="false" outlineLevel="0" collapsed="false">
      <c r="B345" s="3" t="s">
        <v>344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M345" s="1" t="str">
        <f aca="false">D345&amp;E345&amp;F345&amp;G345&amp;H345&amp;I345&amp;J345&amp;K345</f>
        <v>00000000</v>
      </c>
      <c r="N345" s="1" t="e">
        <f aca="false">"0x"&amp;padZero(BIN2HEX(M345),2)</f>
        <v>#VALUE!</v>
      </c>
    </row>
    <row r="346" customFormat="false" ht="14.25" hidden="false" customHeight="false" outlineLevel="0" collapsed="false">
      <c r="B346" s="4" t="s">
        <v>345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M346" s="1" t="str">
        <f aca="false">D346&amp;E346&amp;F346&amp;G346&amp;H346&amp;I346&amp;J346&amp;K346</f>
        <v>00000000</v>
      </c>
      <c r="N346" s="1" t="e">
        <f aca="false">"0x"&amp;padZero(BIN2HEX(M346),2)</f>
        <v>#VALUE!</v>
      </c>
    </row>
    <row r="347" customFormat="false" ht="14.25" hidden="false" customHeight="false" outlineLevel="0" collapsed="false">
      <c r="B347" s="4" t="s">
        <v>346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M347" s="1" t="str">
        <f aca="false">D347&amp;E347&amp;F347&amp;G347&amp;H347&amp;I347&amp;J347&amp;K347</f>
        <v>00000000</v>
      </c>
      <c r="N347" s="1" t="e">
        <f aca="false">"0x"&amp;padZero(BIN2HEX(M347),2)</f>
        <v>#VALUE!</v>
      </c>
    </row>
    <row r="348" customFormat="false" ht="14.25" hidden="false" customHeight="false" outlineLevel="0" collapsed="false">
      <c r="B348" s="4" t="s">
        <v>347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0</v>
      </c>
      <c r="M348" s="1" t="str">
        <f aca="false">D348&amp;E348&amp;F348&amp;G348&amp;H348&amp;I348&amp;J348&amp;K348</f>
        <v>00000000</v>
      </c>
      <c r="N348" s="1" t="e">
        <f aca="false">"0x"&amp;padZero(BIN2HEX(M348),2)</f>
        <v>#VALUE!</v>
      </c>
    </row>
    <row r="349" customFormat="false" ht="14.25" hidden="false" customHeight="false" outlineLevel="0" collapsed="false">
      <c r="B349" s="4" t="s">
        <v>348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M349" s="1" t="str">
        <f aca="false">D349&amp;E349&amp;F349&amp;G349&amp;H349&amp;I349&amp;J349&amp;K349</f>
        <v>00000000</v>
      </c>
      <c r="N349" s="1" t="e">
        <f aca="false">"0x"&amp;padZero(BIN2HEX(M349),2)</f>
        <v>#VALUE!</v>
      </c>
    </row>
    <row r="350" customFormat="false" ht="14.25" hidden="false" customHeight="false" outlineLevel="0" collapsed="false">
      <c r="B350" s="4" t="s">
        <v>349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M350" s="1" t="str">
        <f aca="false">D350&amp;E350&amp;F350&amp;G350&amp;H350&amp;I350&amp;J350&amp;K350</f>
        <v>00000000</v>
      </c>
      <c r="N350" s="1" t="e">
        <f aca="false">"0x"&amp;padZero(BIN2HEX(M350),2)</f>
        <v>#VALUE!</v>
      </c>
    </row>
    <row r="351" customFormat="false" ht="14.25" hidden="false" customHeight="false" outlineLevel="0" collapsed="false">
      <c r="B351" s="4" t="s">
        <v>35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M351" s="1" t="str">
        <f aca="false">D351&amp;E351&amp;F351&amp;G351&amp;H351&amp;I351&amp;J351&amp;K351</f>
        <v>00000000</v>
      </c>
      <c r="N351" s="1" t="e">
        <f aca="false">"0x"&amp;padZero(BIN2HEX(M351),2)</f>
        <v>#VALUE!</v>
      </c>
    </row>
    <row r="352" customFormat="false" ht="14.25" hidden="false" customHeight="false" outlineLevel="0" collapsed="false">
      <c r="B352" s="5" t="s">
        <v>351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M352" s="1" t="str">
        <f aca="false">D352&amp;E352&amp;F352&amp;G352&amp;H352&amp;I352&amp;J352&amp;K352</f>
        <v>00000000</v>
      </c>
      <c r="N352" s="1" t="e">
        <f aca="false">"0x"&amp;padZero(BIN2HEX(M352),2)</f>
        <v>#VALUE!</v>
      </c>
    </row>
    <row r="353" customFormat="false" ht="14.25" hidden="false" customHeight="false" outlineLevel="0" collapsed="false">
      <c r="B353" s="3" t="s">
        <v>352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M353" s="1" t="str">
        <f aca="false">D353&amp;E353&amp;F353&amp;G353&amp;H353&amp;I353&amp;J353&amp;K353</f>
        <v>00000000</v>
      </c>
      <c r="N353" s="1" t="e">
        <f aca="false">"0x"&amp;padZero(BIN2HEX(M353),2)</f>
        <v>#VALUE!</v>
      </c>
    </row>
    <row r="354" customFormat="false" ht="14.25" hidden="false" customHeight="false" outlineLevel="0" collapsed="false">
      <c r="B354" s="4" t="s">
        <v>353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M354" s="1" t="str">
        <f aca="false">D354&amp;E354&amp;F354&amp;G354&amp;H354&amp;I354&amp;J354&amp;K354</f>
        <v>00000000</v>
      </c>
      <c r="N354" s="1" t="e">
        <f aca="false">"0x"&amp;padZero(BIN2HEX(M354),2)</f>
        <v>#VALUE!</v>
      </c>
    </row>
    <row r="355" customFormat="false" ht="14.25" hidden="false" customHeight="false" outlineLevel="0" collapsed="false">
      <c r="B355" s="4" t="s">
        <v>354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M355" s="1" t="str">
        <f aca="false">D355&amp;E355&amp;F355&amp;G355&amp;H355&amp;I355&amp;J355&amp;K355</f>
        <v>00000000</v>
      </c>
      <c r="N355" s="1" t="e">
        <f aca="false">"0x"&amp;padZero(BIN2HEX(M355),2)</f>
        <v>#VALUE!</v>
      </c>
    </row>
    <row r="356" customFormat="false" ht="14.25" hidden="false" customHeight="false" outlineLevel="0" collapsed="false">
      <c r="B356" s="4" t="s">
        <v>355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M356" s="1" t="str">
        <f aca="false">D356&amp;E356&amp;F356&amp;G356&amp;H356&amp;I356&amp;J356&amp;K356</f>
        <v>00000000</v>
      </c>
      <c r="N356" s="1" t="e">
        <f aca="false">"0x"&amp;padZero(BIN2HEX(M356),2)</f>
        <v>#VALUE!</v>
      </c>
    </row>
    <row r="357" customFormat="false" ht="14.25" hidden="false" customHeight="false" outlineLevel="0" collapsed="false">
      <c r="B357" s="4" t="s">
        <v>356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0</v>
      </c>
      <c r="M357" s="1" t="str">
        <f aca="false">D357&amp;E357&amp;F357&amp;G357&amp;H357&amp;I357&amp;J357&amp;K357</f>
        <v>00000000</v>
      </c>
      <c r="N357" s="1" t="e">
        <f aca="false">"0x"&amp;padZero(BIN2HEX(M357),2)</f>
        <v>#VALUE!</v>
      </c>
    </row>
    <row r="358" customFormat="false" ht="14.25" hidden="false" customHeight="false" outlineLevel="0" collapsed="false">
      <c r="B358" s="4" t="s">
        <v>357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M358" s="1" t="str">
        <f aca="false">D358&amp;E358&amp;F358&amp;G358&amp;H358&amp;I358&amp;J358&amp;K358</f>
        <v>00000000</v>
      </c>
      <c r="N358" s="1" t="e">
        <f aca="false">"0x"&amp;padZero(BIN2HEX(M358),2)</f>
        <v>#VALUE!</v>
      </c>
    </row>
    <row r="359" customFormat="false" ht="14.25" hidden="false" customHeight="false" outlineLevel="0" collapsed="false">
      <c r="B359" s="4" t="s">
        <v>358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M359" s="1" t="str">
        <f aca="false">D359&amp;E359&amp;F359&amp;G359&amp;H359&amp;I359&amp;J359&amp;K359</f>
        <v>00000000</v>
      </c>
      <c r="N359" s="1" t="e">
        <f aca="false">"0x"&amp;padZero(BIN2HEX(M359),2)</f>
        <v>#VALUE!</v>
      </c>
    </row>
    <row r="360" customFormat="false" ht="14.25" hidden="false" customHeight="false" outlineLevel="0" collapsed="false">
      <c r="B360" s="5" t="s">
        <v>359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M360" s="1" t="str">
        <f aca="false">D360&amp;E360&amp;F360&amp;G360&amp;H360&amp;I360&amp;J360&amp;K360</f>
        <v>00000000</v>
      </c>
      <c r="N360" s="1" t="e">
        <f aca="false">"0x"&amp;padZero(BIN2HEX(M360),2)</f>
        <v>#VALUE!</v>
      </c>
    </row>
    <row r="361" customFormat="false" ht="14.25" hidden="false" customHeight="false" outlineLevel="0" collapsed="false">
      <c r="B361" s="3" t="s">
        <v>36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M361" s="1" t="str">
        <f aca="false">D361&amp;E361&amp;F361&amp;G361&amp;H361&amp;I361&amp;J361&amp;K361</f>
        <v>00000000</v>
      </c>
      <c r="N361" s="1" t="e">
        <f aca="false">"0x"&amp;padZero(BIN2HEX(M361),2)</f>
        <v>#VALUE!</v>
      </c>
    </row>
    <row r="362" customFormat="false" ht="14.25" hidden="false" customHeight="false" outlineLevel="0" collapsed="false">
      <c r="B362" s="4" t="s">
        <v>361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</v>
      </c>
      <c r="M362" s="1" t="str">
        <f aca="false">D362&amp;E362&amp;F362&amp;G362&amp;H362&amp;I362&amp;J362&amp;K362</f>
        <v>00000000</v>
      </c>
      <c r="N362" s="1" t="e">
        <f aca="false">"0x"&amp;padZero(BIN2HEX(M362),2)</f>
        <v>#VALUE!</v>
      </c>
    </row>
    <row r="363" customFormat="false" ht="14.25" hidden="false" customHeight="false" outlineLevel="0" collapsed="false">
      <c r="B363" s="4" t="s">
        <v>362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M363" s="1" t="str">
        <f aca="false">D363&amp;E363&amp;F363&amp;G363&amp;H363&amp;I363&amp;J363&amp;K363</f>
        <v>00000000</v>
      </c>
      <c r="N363" s="1" t="e">
        <f aca="false">"0x"&amp;padZero(BIN2HEX(M363),2)</f>
        <v>#VALUE!</v>
      </c>
    </row>
    <row r="364" customFormat="false" ht="14.25" hidden="false" customHeight="false" outlineLevel="0" collapsed="false">
      <c r="B364" s="4" t="s">
        <v>363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M364" s="1" t="str">
        <f aca="false">D364&amp;E364&amp;F364&amp;G364&amp;H364&amp;I364&amp;J364&amp;K364</f>
        <v>00000000</v>
      </c>
      <c r="N364" s="1" t="e">
        <f aca="false">"0x"&amp;padZero(BIN2HEX(M364),2)</f>
        <v>#VALUE!</v>
      </c>
    </row>
    <row r="365" customFormat="false" ht="14.25" hidden="false" customHeight="false" outlineLevel="0" collapsed="false">
      <c r="B365" s="4" t="s">
        <v>364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M365" s="1" t="str">
        <f aca="false">D365&amp;E365&amp;F365&amp;G365&amp;H365&amp;I365&amp;J365&amp;K365</f>
        <v>00000000</v>
      </c>
      <c r="N365" s="1" t="e">
        <f aca="false">"0x"&amp;padZero(BIN2HEX(M365),2)</f>
        <v>#VALUE!</v>
      </c>
    </row>
    <row r="366" customFormat="false" ht="14.25" hidden="false" customHeight="false" outlineLevel="0" collapsed="false">
      <c r="B366" s="4" t="s">
        <v>365</v>
      </c>
      <c r="D366" s="2" t="n">
        <v>0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M366" s="1" t="str">
        <f aca="false">D366&amp;E366&amp;F366&amp;G366&amp;H366&amp;I366&amp;J366&amp;K366</f>
        <v>00000000</v>
      </c>
      <c r="N366" s="1" t="e">
        <f aca="false">"0x"&amp;padZero(BIN2HEX(M366),2)</f>
        <v>#VALUE!</v>
      </c>
    </row>
    <row r="367" customFormat="false" ht="14.25" hidden="false" customHeight="false" outlineLevel="0" collapsed="false">
      <c r="B367" s="4" t="s">
        <v>366</v>
      </c>
      <c r="D367" s="2" t="n">
        <v>0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v>0</v>
      </c>
      <c r="K367" s="2" t="n">
        <v>0</v>
      </c>
      <c r="M367" s="1" t="str">
        <f aca="false">D367&amp;E367&amp;F367&amp;G367&amp;H367&amp;I367&amp;J367&amp;K367</f>
        <v>00000000</v>
      </c>
      <c r="N367" s="1" t="e">
        <f aca="false">"0x"&amp;padZero(BIN2HEX(M367),2)</f>
        <v>#VALUE!</v>
      </c>
    </row>
    <row r="368" customFormat="false" ht="14.25" hidden="false" customHeight="false" outlineLevel="0" collapsed="false">
      <c r="B368" s="5" t="s">
        <v>367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M368" s="1" t="str">
        <f aca="false">D368&amp;E368&amp;F368&amp;G368&amp;H368&amp;I368&amp;J368&amp;K368</f>
        <v>00000000</v>
      </c>
      <c r="N368" s="1" t="e">
        <f aca="false">"0x"&amp;padZero(BIN2HEX(M368),2)</f>
        <v>#VALUE!</v>
      </c>
    </row>
    <row r="369" customFormat="false" ht="14.25" hidden="false" customHeight="false" outlineLevel="0" collapsed="false">
      <c r="B369" s="3" t="s">
        <v>368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0</v>
      </c>
      <c r="M369" s="1" t="str">
        <f aca="false">D369&amp;E369&amp;F369&amp;G369&amp;H369&amp;I369&amp;J369&amp;K369</f>
        <v>00000000</v>
      </c>
      <c r="N369" s="1" t="e">
        <f aca="false">"0x"&amp;padZero(BIN2HEX(M369),2)</f>
        <v>#VALUE!</v>
      </c>
    </row>
    <row r="370" customFormat="false" ht="14.25" hidden="false" customHeight="false" outlineLevel="0" collapsed="false">
      <c r="B370" s="4" t="s">
        <v>369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M370" s="1" t="str">
        <f aca="false">D370&amp;E370&amp;F370&amp;G370&amp;H370&amp;I370&amp;J370&amp;K370</f>
        <v>00000000</v>
      </c>
      <c r="N370" s="1" t="e">
        <f aca="false">"0x"&amp;padZero(BIN2HEX(M370),2)</f>
        <v>#VALUE!</v>
      </c>
    </row>
    <row r="371" customFormat="false" ht="14.25" hidden="false" customHeight="false" outlineLevel="0" collapsed="false">
      <c r="B371" s="4" t="s">
        <v>37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M371" s="1" t="str">
        <f aca="false">D371&amp;E371&amp;F371&amp;G371&amp;H371&amp;I371&amp;J371&amp;K371</f>
        <v>00000000</v>
      </c>
      <c r="N371" s="1" t="e">
        <f aca="false">"0x"&amp;padZero(BIN2HEX(M371),2)</f>
        <v>#VALUE!</v>
      </c>
    </row>
    <row r="372" customFormat="false" ht="14.25" hidden="false" customHeight="false" outlineLevel="0" collapsed="false">
      <c r="B372" s="4" t="s">
        <v>371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0</v>
      </c>
      <c r="M372" s="1" t="str">
        <f aca="false">D372&amp;E372&amp;F372&amp;G372&amp;H372&amp;I372&amp;J372&amp;K372</f>
        <v>00000000</v>
      </c>
      <c r="N372" s="1" t="e">
        <f aca="false">"0x"&amp;padZero(BIN2HEX(M372),2)</f>
        <v>#VALUE!</v>
      </c>
    </row>
    <row r="373" customFormat="false" ht="14.25" hidden="false" customHeight="false" outlineLevel="0" collapsed="false">
      <c r="B373" s="4" t="s">
        <v>372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M373" s="1" t="str">
        <f aca="false">D373&amp;E373&amp;F373&amp;G373&amp;H373&amp;I373&amp;J373&amp;K373</f>
        <v>00000000</v>
      </c>
      <c r="N373" s="1" t="e">
        <f aca="false">"0x"&amp;padZero(BIN2HEX(M373),2)</f>
        <v>#VALUE!</v>
      </c>
    </row>
    <row r="374" customFormat="false" ht="14.25" hidden="false" customHeight="false" outlineLevel="0" collapsed="false">
      <c r="B374" s="4" t="s">
        <v>373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</v>
      </c>
      <c r="M374" s="1" t="str">
        <f aca="false">D374&amp;E374&amp;F374&amp;G374&amp;H374&amp;I374&amp;J374&amp;K374</f>
        <v>00000000</v>
      </c>
      <c r="N374" s="1" t="e">
        <f aca="false">"0x"&amp;padZero(BIN2HEX(M374),2)</f>
        <v>#VALUE!</v>
      </c>
    </row>
    <row r="375" customFormat="false" ht="14.25" hidden="false" customHeight="false" outlineLevel="0" collapsed="false">
      <c r="B375" s="4" t="s">
        <v>374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0</v>
      </c>
      <c r="M375" s="1" t="str">
        <f aca="false">D375&amp;E375&amp;F375&amp;G375&amp;H375&amp;I375&amp;J375&amp;K375</f>
        <v>00000000</v>
      </c>
      <c r="N375" s="1" t="e">
        <f aca="false">"0x"&amp;padZero(BIN2HEX(M375),2)</f>
        <v>#VALUE!</v>
      </c>
    </row>
    <row r="376" customFormat="false" ht="14.25" hidden="false" customHeight="false" outlineLevel="0" collapsed="false">
      <c r="B376" s="5" t="s">
        <v>375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0</v>
      </c>
      <c r="K376" s="2" t="n">
        <v>0</v>
      </c>
      <c r="M376" s="1" t="str">
        <f aca="false">D376&amp;E376&amp;F376&amp;G376&amp;H376&amp;I376&amp;J376&amp;K376</f>
        <v>00000000</v>
      </c>
      <c r="N376" s="1" t="e">
        <f aca="false">"0x"&amp;padZero(BIN2HEX(M376),2)</f>
        <v>#VALUE!</v>
      </c>
    </row>
    <row r="377" customFormat="false" ht="14.25" hidden="false" customHeight="false" outlineLevel="0" collapsed="false">
      <c r="B377" s="3" t="s">
        <v>376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0</v>
      </c>
      <c r="K377" s="2" t="n">
        <v>0</v>
      </c>
      <c r="M377" s="1" t="str">
        <f aca="false">D377&amp;E377&amp;F377&amp;G377&amp;H377&amp;I377&amp;J377&amp;K377</f>
        <v>00000000</v>
      </c>
      <c r="N377" s="1" t="e">
        <f aca="false">"0x"&amp;padZero(BIN2HEX(M377),2)</f>
        <v>#VALUE!</v>
      </c>
    </row>
    <row r="378" customFormat="false" ht="14.25" hidden="false" customHeight="false" outlineLevel="0" collapsed="false">
      <c r="B378" s="4" t="s">
        <v>377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M378" s="1" t="str">
        <f aca="false">D378&amp;E378&amp;F378&amp;G378&amp;H378&amp;I378&amp;J378&amp;K378</f>
        <v>00000000</v>
      </c>
      <c r="N378" s="1" t="e">
        <f aca="false">"0x"&amp;padZero(BIN2HEX(M378),2)</f>
        <v>#VALUE!</v>
      </c>
    </row>
    <row r="379" customFormat="false" ht="14.25" hidden="false" customHeight="false" outlineLevel="0" collapsed="false">
      <c r="B379" s="4" t="s">
        <v>378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0</v>
      </c>
      <c r="M379" s="1" t="str">
        <f aca="false">D379&amp;E379&amp;F379&amp;G379&amp;H379&amp;I379&amp;J379&amp;K379</f>
        <v>00000000</v>
      </c>
      <c r="N379" s="1" t="e">
        <f aca="false">"0x"&amp;padZero(BIN2HEX(M379),2)</f>
        <v>#VALUE!</v>
      </c>
    </row>
    <row r="380" customFormat="false" ht="14.25" hidden="false" customHeight="false" outlineLevel="0" collapsed="false">
      <c r="B380" s="4" t="s">
        <v>379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0</v>
      </c>
      <c r="M380" s="1" t="str">
        <f aca="false">D380&amp;E380&amp;F380&amp;G380&amp;H380&amp;I380&amp;J380&amp;K380</f>
        <v>00000000</v>
      </c>
      <c r="N380" s="1" t="e">
        <f aca="false">"0x"&amp;padZero(BIN2HEX(M380),2)</f>
        <v>#VALUE!</v>
      </c>
    </row>
    <row r="381" customFormat="false" ht="14.25" hidden="false" customHeight="false" outlineLevel="0" collapsed="false">
      <c r="B381" s="4" t="s">
        <v>380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0</v>
      </c>
      <c r="M381" s="1" t="str">
        <f aca="false">D381&amp;E381&amp;F381&amp;G381&amp;H381&amp;I381&amp;J381&amp;K381</f>
        <v>00000000</v>
      </c>
      <c r="N381" s="1" t="e">
        <f aca="false">"0x"&amp;padZero(BIN2HEX(M381),2)</f>
        <v>#VALUE!</v>
      </c>
    </row>
    <row r="382" customFormat="false" ht="14.25" hidden="false" customHeight="false" outlineLevel="0" collapsed="false">
      <c r="B382" s="4" t="s">
        <v>381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0</v>
      </c>
      <c r="M382" s="1" t="str">
        <f aca="false">D382&amp;E382&amp;F382&amp;G382&amp;H382&amp;I382&amp;J382&amp;K382</f>
        <v>00000000</v>
      </c>
      <c r="N382" s="1" t="e">
        <f aca="false">"0x"&amp;padZero(BIN2HEX(M382),2)</f>
        <v>#VALUE!</v>
      </c>
    </row>
    <row r="383" customFormat="false" ht="14.25" hidden="false" customHeight="false" outlineLevel="0" collapsed="false">
      <c r="B383" s="4" t="s">
        <v>382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M383" s="1" t="str">
        <f aca="false">D383&amp;E383&amp;F383&amp;G383&amp;H383&amp;I383&amp;J383&amp;K383</f>
        <v>00000000</v>
      </c>
      <c r="N383" s="1" t="e">
        <f aca="false">"0x"&amp;padZero(BIN2HEX(M383),2)</f>
        <v>#VALUE!</v>
      </c>
    </row>
    <row r="384" customFormat="false" ht="14.25" hidden="false" customHeight="false" outlineLevel="0" collapsed="false">
      <c r="B384" s="5" t="s">
        <v>383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0</v>
      </c>
      <c r="K384" s="2" t="n">
        <v>0</v>
      </c>
      <c r="M384" s="1" t="str">
        <f aca="false">D384&amp;E384&amp;F384&amp;G384&amp;H384&amp;I384&amp;J384&amp;K384</f>
        <v>00000000</v>
      </c>
      <c r="N384" s="1" t="e">
        <f aca="false">"0x"&amp;padZero(BIN2HEX(M384),2)</f>
        <v>#VALUE!</v>
      </c>
    </row>
    <row r="385" customFormat="false" ht="14.25" hidden="false" customHeight="false" outlineLevel="0" collapsed="false">
      <c r="B385" s="3" t="s">
        <v>384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0</v>
      </c>
      <c r="K385" s="2" t="n">
        <v>0</v>
      </c>
      <c r="M385" s="1" t="str">
        <f aca="false">D385&amp;E385&amp;F385&amp;G385&amp;H385&amp;I385&amp;J385&amp;K385</f>
        <v>00000000</v>
      </c>
      <c r="N385" s="1" t="e">
        <f aca="false">"0x"&amp;padZero(BIN2HEX(M385),2)</f>
        <v>#VALUE!</v>
      </c>
    </row>
    <row r="386" customFormat="false" ht="14.25" hidden="false" customHeight="false" outlineLevel="0" collapsed="false">
      <c r="B386" s="4" t="s">
        <v>385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0</v>
      </c>
      <c r="K386" s="2" t="n">
        <v>0</v>
      </c>
      <c r="M386" s="1" t="str">
        <f aca="false">D386&amp;E386&amp;F386&amp;G386&amp;H386&amp;I386&amp;J386&amp;K386</f>
        <v>00000000</v>
      </c>
      <c r="N386" s="1" t="e">
        <f aca="false">"0x"&amp;padZero(BIN2HEX(M386),2)</f>
        <v>#VALUE!</v>
      </c>
    </row>
    <row r="387" customFormat="false" ht="14.25" hidden="false" customHeight="false" outlineLevel="0" collapsed="false">
      <c r="B387" s="4" t="s">
        <v>386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0</v>
      </c>
      <c r="M387" s="1" t="str">
        <f aca="false">D387&amp;E387&amp;F387&amp;G387&amp;H387&amp;I387&amp;J387&amp;K387</f>
        <v>00000000</v>
      </c>
      <c r="N387" s="1" t="e">
        <f aca="false">"0x"&amp;padZero(BIN2HEX(M387),2)</f>
        <v>#VALUE!</v>
      </c>
    </row>
    <row r="388" customFormat="false" ht="14.25" hidden="false" customHeight="false" outlineLevel="0" collapsed="false">
      <c r="B388" s="4" t="s">
        <v>387</v>
      </c>
      <c r="D388" s="2" t="n">
        <v>0</v>
      </c>
      <c r="E388" s="2" t="n">
        <v>0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v>0</v>
      </c>
      <c r="K388" s="2" t="n">
        <v>0</v>
      </c>
      <c r="M388" s="1" t="str">
        <f aca="false">D388&amp;E388&amp;F388&amp;G388&amp;H388&amp;I388&amp;J388&amp;K388</f>
        <v>00000000</v>
      </c>
      <c r="N388" s="1" t="e">
        <f aca="false">"0x"&amp;padZero(BIN2HEX(M388),2)</f>
        <v>#VALUE!</v>
      </c>
    </row>
    <row r="389" customFormat="false" ht="14.25" hidden="false" customHeight="false" outlineLevel="0" collapsed="false">
      <c r="B389" s="4" t="s">
        <v>388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</v>
      </c>
      <c r="M389" s="1" t="str">
        <f aca="false">D389&amp;E389&amp;F389&amp;G389&amp;H389&amp;I389&amp;J389&amp;K389</f>
        <v>00000000</v>
      </c>
      <c r="N389" s="1" t="e">
        <f aca="false">"0x"&amp;padZero(BIN2HEX(M389),2)</f>
        <v>#VALUE!</v>
      </c>
    </row>
    <row r="390" customFormat="false" ht="14.25" hidden="false" customHeight="false" outlineLevel="0" collapsed="false">
      <c r="B390" s="4" t="s">
        <v>389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0</v>
      </c>
      <c r="M390" s="1" t="str">
        <f aca="false">D390&amp;E390&amp;F390&amp;G390&amp;H390&amp;I390&amp;J390&amp;K390</f>
        <v>00000000</v>
      </c>
      <c r="N390" s="1" t="e">
        <f aca="false">"0x"&amp;padZero(BIN2HEX(M390),2)</f>
        <v>#VALUE!</v>
      </c>
    </row>
    <row r="391" customFormat="false" ht="14.25" hidden="false" customHeight="false" outlineLevel="0" collapsed="false">
      <c r="B391" s="4" t="s">
        <v>39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0</v>
      </c>
      <c r="M391" s="1" t="str">
        <f aca="false">D391&amp;E391&amp;F391&amp;G391&amp;H391&amp;I391&amp;J391&amp;K391</f>
        <v>00000000</v>
      </c>
      <c r="N391" s="1" t="e">
        <f aca="false">"0x"&amp;padZero(BIN2HEX(M391),2)</f>
        <v>#VALUE!</v>
      </c>
    </row>
    <row r="392" customFormat="false" ht="14.25" hidden="false" customHeight="false" outlineLevel="0" collapsed="false">
      <c r="B392" s="5" t="s">
        <v>391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M392" s="1" t="str">
        <f aca="false">D392&amp;E392&amp;F392&amp;G392&amp;H392&amp;I392&amp;J392&amp;K392</f>
        <v>00000000</v>
      </c>
      <c r="N392" s="1" t="e">
        <f aca="false">"0x"&amp;padZero(BIN2HEX(M392),2)</f>
        <v>#VALUE!</v>
      </c>
    </row>
    <row r="393" customFormat="false" ht="14.25" hidden="false" customHeight="false" outlineLevel="0" collapsed="false">
      <c r="B393" s="3" t="s">
        <v>392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0</v>
      </c>
      <c r="M393" s="1" t="str">
        <f aca="false">D393&amp;E393&amp;F393&amp;G393&amp;H393&amp;I393&amp;J393&amp;K393</f>
        <v>00000000</v>
      </c>
      <c r="N393" s="1" t="e">
        <f aca="false">"0x"&amp;padZero(BIN2HEX(M393),2)</f>
        <v>#VALUE!</v>
      </c>
    </row>
    <row r="394" customFormat="false" ht="14.25" hidden="false" customHeight="false" outlineLevel="0" collapsed="false">
      <c r="B394" s="4" t="s">
        <v>393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M394" s="1" t="str">
        <f aca="false">D394&amp;E394&amp;F394&amp;G394&amp;H394&amp;I394&amp;J394&amp;K394</f>
        <v>00000000</v>
      </c>
      <c r="N394" s="1" t="e">
        <f aca="false">"0x"&amp;padZero(BIN2HEX(M394),2)</f>
        <v>#VALUE!</v>
      </c>
    </row>
    <row r="395" customFormat="false" ht="14.25" hidden="false" customHeight="false" outlineLevel="0" collapsed="false">
      <c r="B395" s="4" t="s">
        <v>394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</v>
      </c>
      <c r="K395" s="2" t="n">
        <v>0</v>
      </c>
      <c r="M395" s="1" t="str">
        <f aca="false">D395&amp;E395&amp;F395&amp;G395&amp;H395&amp;I395&amp;J395&amp;K395</f>
        <v>00000000</v>
      </c>
      <c r="N395" s="1" t="e">
        <f aca="false">"0x"&amp;padZero(BIN2HEX(M395),2)</f>
        <v>#VALUE!</v>
      </c>
    </row>
    <row r="396" customFormat="false" ht="14.25" hidden="false" customHeight="false" outlineLevel="0" collapsed="false">
      <c r="B396" s="4" t="s">
        <v>395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M396" s="1" t="str">
        <f aca="false">D396&amp;E396&amp;F396&amp;G396&amp;H396&amp;I396&amp;J396&amp;K396</f>
        <v>00000000</v>
      </c>
      <c r="N396" s="1" t="e">
        <f aca="false">"0x"&amp;padZero(BIN2HEX(M396),2)</f>
        <v>#VALUE!</v>
      </c>
    </row>
    <row r="397" customFormat="false" ht="14.25" hidden="false" customHeight="false" outlineLevel="0" collapsed="false">
      <c r="B397" s="4" t="s">
        <v>396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M397" s="1" t="str">
        <f aca="false">D397&amp;E397&amp;F397&amp;G397&amp;H397&amp;I397&amp;J397&amp;K397</f>
        <v>00000000</v>
      </c>
      <c r="N397" s="1" t="e">
        <f aca="false">"0x"&amp;padZero(BIN2HEX(M397),2)</f>
        <v>#VALUE!</v>
      </c>
    </row>
    <row r="398" customFormat="false" ht="14.25" hidden="false" customHeight="false" outlineLevel="0" collapsed="false">
      <c r="B398" s="4" t="s">
        <v>397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M398" s="1" t="str">
        <f aca="false">D398&amp;E398&amp;F398&amp;G398&amp;H398&amp;I398&amp;J398&amp;K398</f>
        <v>00000000</v>
      </c>
      <c r="N398" s="1" t="e">
        <f aca="false">"0x"&amp;padZero(BIN2HEX(M398),2)</f>
        <v>#VALUE!</v>
      </c>
    </row>
    <row r="399" customFormat="false" ht="14.25" hidden="false" customHeight="false" outlineLevel="0" collapsed="false">
      <c r="B399" s="4" t="s">
        <v>398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M399" s="1" t="str">
        <f aca="false">D399&amp;E399&amp;F399&amp;G399&amp;H399&amp;I399&amp;J399&amp;K399</f>
        <v>00000000</v>
      </c>
      <c r="N399" s="1" t="e">
        <f aca="false">"0x"&amp;padZero(BIN2HEX(M399),2)</f>
        <v>#VALUE!</v>
      </c>
    </row>
    <row r="400" customFormat="false" ht="14.25" hidden="false" customHeight="false" outlineLevel="0" collapsed="false">
      <c r="B400" s="5" t="s">
        <v>399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M400" s="1" t="str">
        <f aca="false">D400&amp;E400&amp;F400&amp;G400&amp;H400&amp;I400&amp;J400&amp;K400</f>
        <v>00000000</v>
      </c>
      <c r="N400" s="1" t="e">
        <f aca="false">"0x"&amp;padZero(BIN2HEX(M400),2)</f>
        <v>#VALUE!</v>
      </c>
    </row>
    <row r="401" customFormat="false" ht="14.25" hidden="false" customHeight="false" outlineLevel="0" collapsed="false">
      <c r="B401" s="3" t="s">
        <v>400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</v>
      </c>
      <c r="M401" s="1" t="str">
        <f aca="false">D401&amp;E401&amp;F401&amp;G401&amp;H401&amp;I401&amp;J401&amp;K401</f>
        <v>00000000</v>
      </c>
      <c r="N401" s="1" t="e">
        <f aca="false">"0x"&amp;padZero(BIN2HEX(M401),2)</f>
        <v>#VALUE!</v>
      </c>
    </row>
    <row r="402" customFormat="false" ht="14.25" hidden="false" customHeight="false" outlineLevel="0" collapsed="false">
      <c r="B402" s="4" t="s">
        <v>401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v>0</v>
      </c>
      <c r="K402" s="2" t="n">
        <v>0</v>
      </c>
      <c r="M402" s="1" t="str">
        <f aca="false">D402&amp;E402&amp;F402&amp;G402&amp;H402&amp;I402&amp;J402&amp;K402</f>
        <v>00000000</v>
      </c>
      <c r="N402" s="1" t="e">
        <f aca="false">"0x"&amp;padZero(BIN2HEX(M402),2)</f>
        <v>#VALUE!</v>
      </c>
    </row>
    <row r="403" customFormat="false" ht="14.25" hidden="false" customHeight="false" outlineLevel="0" collapsed="false">
      <c r="B403" s="4" t="s">
        <v>402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0</v>
      </c>
      <c r="M403" s="1" t="str">
        <f aca="false">D403&amp;E403&amp;F403&amp;G403&amp;H403&amp;I403&amp;J403&amp;K403</f>
        <v>00000000</v>
      </c>
      <c r="N403" s="1" t="e">
        <f aca="false">"0x"&amp;padZero(BIN2HEX(M403),2)</f>
        <v>#VALUE!</v>
      </c>
    </row>
    <row r="404" customFormat="false" ht="14.25" hidden="false" customHeight="false" outlineLevel="0" collapsed="false">
      <c r="B404" s="4" t="s">
        <v>403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0</v>
      </c>
      <c r="M404" s="1" t="str">
        <f aca="false">D404&amp;E404&amp;F404&amp;G404&amp;H404&amp;I404&amp;J404&amp;K404</f>
        <v>00000000</v>
      </c>
      <c r="N404" s="1" t="e">
        <f aca="false">"0x"&amp;padZero(BIN2HEX(M404),2)</f>
        <v>#VALUE!</v>
      </c>
    </row>
    <row r="405" customFormat="false" ht="14.25" hidden="false" customHeight="false" outlineLevel="0" collapsed="false">
      <c r="B405" s="4" t="s">
        <v>404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M405" s="1" t="str">
        <f aca="false">D405&amp;E405&amp;F405&amp;G405&amp;H405&amp;I405&amp;J405&amp;K405</f>
        <v>00000000</v>
      </c>
      <c r="N405" s="1" t="e">
        <f aca="false">"0x"&amp;padZero(BIN2HEX(M405),2)</f>
        <v>#VALUE!</v>
      </c>
    </row>
    <row r="406" customFormat="false" ht="14.25" hidden="false" customHeight="false" outlineLevel="0" collapsed="false">
      <c r="B406" s="4" t="s">
        <v>405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0</v>
      </c>
      <c r="M406" s="1" t="str">
        <f aca="false">D406&amp;E406&amp;F406&amp;G406&amp;H406&amp;I406&amp;J406&amp;K406</f>
        <v>00000000</v>
      </c>
      <c r="N406" s="1" t="e">
        <f aca="false">"0x"&amp;padZero(BIN2HEX(M406),2)</f>
        <v>#VALUE!</v>
      </c>
    </row>
    <row r="407" customFormat="false" ht="14.25" hidden="false" customHeight="false" outlineLevel="0" collapsed="false">
      <c r="B407" s="4" t="s">
        <v>406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0</v>
      </c>
      <c r="M407" s="1" t="str">
        <f aca="false">D407&amp;E407&amp;F407&amp;G407&amp;H407&amp;I407&amp;J407&amp;K407</f>
        <v>00000000</v>
      </c>
      <c r="N407" s="1" t="e">
        <f aca="false">"0x"&amp;padZero(BIN2HEX(M407),2)</f>
        <v>#VALUE!</v>
      </c>
    </row>
    <row r="408" customFormat="false" ht="14.25" hidden="false" customHeight="false" outlineLevel="0" collapsed="false">
      <c r="B408" s="5" t="s">
        <v>407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0</v>
      </c>
      <c r="M408" s="1" t="str">
        <f aca="false">D408&amp;E408&amp;F408&amp;G408&amp;H408&amp;I408&amp;J408&amp;K408</f>
        <v>00000000</v>
      </c>
      <c r="N408" s="1" t="e">
        <f aca="false">"0x"&amp;padZero(BIN2HEX(M408),2)</f>
        <v>#VALUE!</v>
      </c>
    </row>
    <row r="409" customFormat="false" ht="14.25" hidden="false" customHeight="false" outlineLevel="0" collapsed="false">
      <c r="B409" s="3" t="s">
        <v>408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0</v>
      </c>
      <c r="M409" s="1" t="str">
        <f aca="false">D409&amp;E409&amp;F409&amp;G409&amp;H409&amp;I409&amp;J409&amp;K409</f>
        <v>00000000</v>
      </c>
      <c r="N409" s="1" t="e">
        <f aca="false">"0x"&amp;padZero(BIN2HEX(M409),2)</f>
        <v>#VALUE!</v>
      </c>
    </row>
    <row r="410" customFormat="false" ht="14.25" hidden="false" customHeight="false" outlineLevel="0" collapsed="false">
      <c r="B410" s="4" t="s">
        <v>409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0</v>
      </c>
      <c r="M410" s="1" t="str">
        <f aca="false">D410&amp;E410&amp;F410&amp;G410&amp;H410&amp;I410&amp;J410&amp;K410</f>
        <v>00000000</v>
      </c>
      <c r="N410" s="1" t="e">
        <f aca="false">"0x"&amp;padZero(BIN2HEX(M410),2)</f>
        <v>#VALUE!</v>
      </c>
    </row>
    <row r="411" customFormat="false" ht="14.25" hidden="false" customHeight="false" outlineLevel="0" collapsed="false">
      <c r="B411" s="4" t="s">
        <v>410</v>
      </c>
      <c r="D411" s="2" t="n">
        <v>0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0</v>
      </c>
      <c r="M411" s="1" t="str">
        <f aca="false">D411&amp;E411&amp;F411&amp;G411&amp;H411&amp;I411&amp;J411&amp;K411</f>
        <v>00000000</v>
      </c>
      <c r="N411" s="1" t="e">
        <f aca="false">"0x"&amp;padZero(BIN2HEX(M411),2)</f>
        <v>#VALUE!</v>
      </c>
    </row>
    <row r="412" customFormat="false" ht="14.25" hidden="false" customHeight="false" outlineLevel="0" collapsed="false">
      <c r="B412" s="4" t="s">
        <v>411</v>
      </c>
      <c r="D412" s="2" t="n">
        <v>0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0</v>
      </c>
      <c r="K412" s="2" t="n">
        <v>0</v>
      </c>
      <c r="M412" s="1" t="str">
        <f aca="false">D412&amp;E412&amp;F412&amp;G412&amp;H412&amp;I412&amp;J412&amp;K412</f>
        <v>00000000</v>
      </c>
      <c r="N412" s="1" t="e">
        <f aca="false">"0x"&amp;padZero(BIN2HEX(M412),2)</f>
        <v>#VALUE!</v>
      </c>
    </row>
    <row r="413" customFormat="false" ht="14.25" hidden="false" customHeight="false" outlineLevel="0" collapsed="false">
      <c r="B413" s="4" t="s">
        <v>412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v>0</v>
      </c>
      <c r="K413" s="2" t="n">
        <v>0</v>
      </c>
      <c r="M413" s="1" t="str">
        <f aca="false">D413&amp;E413&amp;F413&amp;G413&amp;H413&amp;I413&amp;J413&amp;K413</f>
        <v>00000000</v>
      </c>
      <c r="N413" s="1" t="e">
        <f aca="false">"0x"&amp;padZero(BIN2HEX(M413),2)</f>
        <v>#VALUE!</v>
      </c>
    </row>
    <row r="414" customFormat="false" ht="14.25" hidden="false" customHeight="false" outlineLevel="0" collapsed="false">
      <c r="B414" s="4" t="s">
        <v>413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0</v>
      </c>
      <c r="M414" s="1" t="str">
        <f aca="false">D414&amp;E414&amp;F414&amp;G414&amp;H414&amp;I414&amp;J414&amp;K414</f>
        <v>00000000</v>
      </c>
      <c r="N414" s="1" t="e">
        <f aca="false">"0x"&amp;padZero(BIN2HEX(M414),2)</f>
        <v>#VALUE!</v>
      </c>
    </row>
    <row r="415" customFormat="false" ht="14.25" hidden="false" customHeight="false" outlineLevel="0" collapsed="false">
      <c r="B415" s="4" t="s">
        <v>414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0</v>
      </c>
      <c r="K415" s="2" t="n">
        <v>0</v>
      </c>
      <c r="M415" s="1" t="str">
        <f aca="false">D415&amp;E415&amp;F415&amp;G415&amp;H415&amp;I415&amp;J415&amp;K415</f>
        <v>00000000</v>
      </c>
      <c r="N415" s="1" t="e">
        <f aca="false">"0x"&amp;padZero(BIN2HEX(M415),2)</f>
        <v>#VALUE!</v>
      </c>
    </row>
    <row r="416" customFormat="false" ht="14.25" hidden="false" customHeight="false" outlineLevel="0" collapsed="false">
      <c r="B416" s="5" t="s">
        <v>415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M416" s="1" t="str">
        <f aca="false">D416&amp;E416&amp;F416&amp;G416&amp;H416&amp;I416&amp;J416&amp;K416</f>
        <v>00000000</v>
      </c>
      <c r="N416" s="1" t="e">
        <f aca="false">"0x"&amp;padZero(BIN2HEX(M416),2)</f>
        <v>#VALUE!</v>
      </c>
    </row>
    <row r="417" customFormat="false" ht="14.25" hidden="false" customHeight="false" outlineLevel="0" collapsed="false">
      <c r="B417" s="3" t="s">
        <v>416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0</v>
      </c>
      <c r="M417" s="1" t="str">
        <f aca="false">D417&amp;E417&amp;F417&amp;G417&amp;H417&amp;I417&amp;J417&amp;K417</f>
        <v>00000000</v>
      </c>
      <c r="N417" s="1" t="e">
        <f aca="false">"0x"&amp;padZero(BIN2HEX(M417),2)</f>
        <v>#VALUE!</v>
      </c>
    </row>
    <row r="418" customFormat="false" ht="14.25" hidden="false" customHeight="false" outlineLevel="0" collapsed="false">
      <c r="B418" s="4" t="s">
        <v>417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0</v>
      </c>
      <c r="M418" s="1" t="str">
        <f aca="false">D418&amp;E418&amp;F418&amp;G418&amp;H418&amp;I418&amp;J418&amp;K418</f>
        <v>00000000</v>
      </c>
      <c r="N418" s="1" t="e">
        <f aca="false">"0x"&amp;padZero(BIN2HEX(M418),2)</f>
        <v>#VALUE!</v>
      </c>
    </row>
    <row r="419" customFormat="false" ht="14.25" hidden="false" customHeight="false" outlineLevel="0" collapsed="false">
      <c r="B419" s="4" t="s">
        <v>418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0</v>
      </c>
      <c r="M419" s="1" t="str">
        <f aca="false">D419&amp;E419&amp;F419&amp;G419&amp;H419&amp;I419&amp;J419&amp;K419</f>
        <v>00000000</v>
      </c>
      <c r="N419" s="1" t="e">
        <f aca="false">"0x"&amp;padZero(BIN2HEX(M419),2)</f>
        <v>#VALUE!</v>
      </c>
    </row>
    <row r="420" customFormat="false" ht="14.25" hidden="false" customHeight="false" outlineLevel="0" collapsed="false">
      <c r="B420" s="4" t="s">
        <v>419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0</v>
      </c>
      <c r="K420" s="2" t="n">
        <v>0</v>
      </c>
      <c r="M420" s="1" t="str">
        <f aca="false">D420&amp;E420&amp;F420&amp;G420&amp;H420&amp;I420&amp;J420&amp;K420</f>
        <v>00000000</v>
      </c>
      <c r="N420" s="1" t="e">
        <f aca="false">"0x"&amp;padZero(BIN2HEX(M420),2)</f>
        <v>#VALUE!</v>
      </c>
    </row>
    <row r="421" customFormat="false" ht="14.25" hidden="false" customHeight="false" outlineLevel="0" collapsed="false">
      <c r="B421" s="4" t="s">
        <v>42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0</v>
      </c>
      <c r="M421" s="1" t="str">
        <f aca="false">D421&amp;E421&amp;F421&amp;G421&amp;H421&amp;I421&amp;J421&amp;K421</f>
        <v>00000000</v>
      </c>
      <c r="N421" s="1" t="e">
        <f aca="false">"0x"&amp;padZero(BIN2HEX(M421),2)</f>
        <v>#VALUE!</v>
      </c>
    </row>
    <row r="422" customFormat="false" ht="14.25" hidden="false" customHeight="false" outlineLevel="0" collapsed="false">
      <c r="B422" s="4" t="s">
        <v>421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0</v>
      </c>
      <c r="K422" s="2" t="n">
        <v>0</v>
      </c>
      <c r="M422" s="1" t="str">
        <f aca="false">D422&amp;E422&amp;F422&amp;G422&amp;H422&amp;I422&amp;J422&amp;K422</f>
        <v>00000000</v>
      </c>
      <c r="N422" s="1" t="e">
        <f aca="false">"0x"&amp;padZero(BIN2HEX(M422),2)</f>
        <v>#VALUE!</v>
      </c>
    </row>
    <row r="423" customFormat="false" ht="14.25" hidden="false" customHeight="false" outlineLevel="0" collapsed="false">
      <c r="B423" s="4" t="s">
        <v>422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0</v>
      </c>
      <c r="M423" s="1" t="str">
        <f aca="false">D423&amp;E423&amp;F423&amp;G423&amp;H423&amp;I423&amp;J423&amp;K423</f>
        <v>00000000</v>
      </c>
      <c r="N423" s="1" t="e">
        <f aca="false">"0x"&amp;padZero(BIN2HEX(M423),2)</f>
        <v>#VALUE!</v>
      </c>
    </row>
    <row r="424" customFormat="false" ht="14.25" hidden="false" customHeight="false" outlineLevel="0" collapsed="false">
      <c r="B424" s="5" t="s">
        <v>423</v>
      </c>
      <c r="D424" s="2" t="n">
        <v>0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0</v>
      </c>
      <c r="M424" s="1" t="str">
        <f aca="false">D424&amp;E424&amp;F424&amp;G424&amp;H424&amp;I424&amp;J424&amp;K424</f>
        <v>00000000</v>
      </c>
      <c r="N424" s="1" t="e">
        <f aca="false">"0x"&amp;padZero(BIN2HEX(M424),2)</f>
        <v>#VALUE!</v>
      </c>
    </row>
    <row r="425" customFormat="false" ht="14.25" hidden="false" customHeight="false" outlineLevel="0" collapsed="false">
      <c r="B425" s="3" t="s">
        <v>424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0</v>
      </c>
      <c r="M425" s="1" t="str">
        <f aca="false">D425&amp;E425&amp;F425&amp;G425&amp;H425&amp;I425&amp;J425&amp;K425</f>
        <v>00000000</v>
      </c>
      <c r="N425" s="1" t="e">
        <f aca="false">"0x"&amp;padZero(BIN2HEX(M425),2)</f>
        <v>#VALUE!</v>
      </c>
    </row>
    <row r="426" customFormat="false" ht="14.25" hidden="false" customHeight="false" outlineLevel="0" collapsed="false">
      <c r="B426" s="4" t="s">
        <v>425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  <c r="M426" s="1" t="str">
        <f aca="false">D426&amp;E426&amp;F426&amp;G426&amp;H426&amp;I426&amp;J426&amp;K426</f>
        <v>00000000</v>
      </c>
      <c r="N426" s="1" t="e">
        <f aca="false">"0x"&amp;padZero(BIN2HEX(M426),2)</f>
        <v>#VALUE!</v>
      </c>
    </row>
    <row r="427" customFormat="false" ht="14.25" hidden="false" customHeight="false" outlineLevel="0" collapsed="false">
      <c r="B427" s="4" t="s">
        <v>426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M427" s="1" t="str">
        <f aca="false">D427&amp;E427&amp;F427&amp;G427&amp;H427&amp;I427&amp;J427&amp;K427</f>
        <v>00000000</v>
      </c>
      <c r="N427" s="1" t="e">
        <f aca="false">"0x"&amp;padZero(BIN2HEX(M427),2)</f>
        <v>#VALUE!</v>
      </c>
    </row>
    <row r="428" customFormat="false" ht="14.25" hidden="false" customHeight="false" outlineLevel="0" collapsed="false">
      <c r="B428" s="4" t="s">
        <v>427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  <c r="M428" s="1" t="str">
        <f aca="false">D428&amp;E428&amp;F428&amp;G428&amp;H428&amp;I428&amp;J428&amp;K428</f>
        <v>00000000</v>
      </c>
      <c r="N428" s="1" t="e">
        <f aca="false">"0x"&amp;padZero(BIN2HEX(M428),2)</f>
        <v>#VALUE!</v>
      </c>
    </row>
    <row r="429" customFormat="false" ht="14.25" hidden="false" customHeight="false" outlineLevel="0" collapsed="false">
      <c r="B429" s="4" t="s">
        <v>428</v>
      </c>
      <c r="D429" s="2" t="n">
        <v>0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0</v>
      </c>
      <c r="M429" s="1" t="str">
        <f aca="false">D429&amp;E429&amp;F429&amp;G429&amp;H429&amp;I429&amp;J429&amp;K429</f>
        <v>00000000</v>
      </c>
      <c r="N429" s="1" t="e">
        <f aca="false">"0x"&amp;padZero(BIN2HEX(M429),2)</f>
        <v>#VALUE!</v>
      </c>
    </row>
    <row r="430" customFormat="false" ht="14.25" hidden="false" customHeight="false" outlineLevel="0" collapsed="false">
      <c r="B430" s="4" t="s">
        <v>429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0</v>
      </c>
      <c r="M430" s="1" t="str">
        <f aca="false">D430&amp;E430&amp;F430&amp;G430&amp;H430&amp;I430&amp;J430&amp;K430</f>
        <v>00000000</v>
      </c>
      <c r="N430" s="1" t="e">
        <f aca="false">"0x"&amp;padZero(BIN2HEX(M430),2)</f>
        <v>#VALUE!</v>
      </c>
    </row>
    <row r="431" customFormat="false" ht="14.25" hidden="false" customHeight="false" outlineLevel="0" collapsed="false">
      <c r="B431" s="4" t="s">
        <v>430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0</v>
      </c>
      <c r="M431" s="1" t="str">
        <f aca="false">D431&amp;E431&amp;F431&amp;G431&amp;H431&amp;I431&amp;J431&amp;K431</f>
        <v>00000000</v>
      </c>
      <c r="N431" s="1" t="e">
        <f aca="false">"0x"&amp;padZero(BIN2HEX(M431),2)</f>
        <v>#VALUE!</v>
      </c>
    </row>
    <row r="432" customFormat="false" ht="14.25" hidden="false" customHeight="false" outlineLevel="0" collapsed="false">
      <c r="B432" s="5" t="s">
        <v>431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M432" s="1" t="str">
        <f aca="false">D432&amp;E432&amp;F432&amp;G432&amp;H432&amp;I432&amp;J432&amp;K432</f>
        <v>00000000</v>
      </c>
      <c r="N432" s="1" t="e">
        <f aca="false">"0x"&amp;padZero(BIN2HEX(M432),2)</f>
        <v>#VALUE!</v>
      </c>
    </row>
    <row r="433" customFormat="false" ht="14.25" hidden="false" customHeight="false" outlineLevel="0" collapsed="false">
      <c r="B433" s="3" t="s">
        <v>432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0</v>
      </c>
      <c r="M433" s="1" t="str">
        <f aca="false">D433&amp;E433&amp;F433&amp;G433&amp;H433&amp;I433&amp;J433&amp;K433</f>
        <v>00000000</v>
      </c>
      <c r="N433" s="1" t="e">
        <f aca="false">"0x"&amp;padZero(BIN2HEX(M433),2)</f>
        <v>#VALUE!</v>
      </c>
    </row>
    <row r="434" customFormat="false" ht="14.25" hidden="false" customHeight="false" outlineLevel="0" collapsed="false">
      <c r="B434" s="4" t="s">
        <v>433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0</v>
      </c>
      <c r="M434" s="1" t="str">
        <f aca="false">D434&amp;E434&amp;F434&amp;G434&amp;H434&amp;I434&amp;J434&amp;K434</f>
        <v>00000000</v>
      </c>
      <c r="N434" s="1" t="e">
        <f aca="false">"0x"&amp;padZero(BIN2HEX(M434),2)</f>
        <v>#VALUE!</v>
      </c>
    </row>
    <row r="435" customFormat="false" ht="14.25" hidden="false" customHeight="false" outlineLevel="0" collapsed="false">
      <c r="B435" s="4" t="s">
        <v>434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M435" s="1" t="str">
        <f aca="false">D435&amp;E435&amp;F435&amp;G435&amp;H435&amp;I435&amp;J435&amp;K435</f>
        <v>00000000</v>
      </c>
      <c r="N435" s="1" t="e">
        <f aca="false">"0x"&amp;padZero(BIN2HEX(M435),2)</f>
        <v>#VALUE!</v>
      </c>
    </row>
    <row r="436" customFormat="false" ht="14.25" hidden="false" customHeight="false" outlineLevel="0" collapsed="false">
      <c r="B436" s="4" t="s">
        <v>435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0</v>
      </c>
      <c r="M436" s="1" t="str">
        <f aca="false">D436&amp;E436&amp;F436&amp;G436&amp;H436&amp;I436&amp;J436&amp;K436</f>
        <v>00000000</v>
      </c>
      <c r="N436" s="1" t="e">
        <f aca="false">"0x"&amp;padZero(BIN2HEX(M436),2)</f>
        <v>#VALUE!</v>
      </c>
    </row>
    <row r="437" customFormat="false" ht="14.25" hidden="false" customHeight="false" outlineLevel="0" collapsed="false">
      <c r="B437" s="4" t="s">
        <v>436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0</v>
      </c>
      <c r="M437" s="1" t="str">
        <f aca="false">D437&amp;E437&amp;F437&amp;G437&amp;H437&amp;I437&amp;J437&amp;K437</f>
        <v>00000000</v>
      </c>
      <c r="N437" s="1" t="e">
        <f aca="false">"0x"&amp;padZero(BIN2HEX(M437),2)</f>
        <v>#VALUE!</v>
      </c>
    </row>
    <row r="438" customFormat="false" ht="14.25" hidden="false" customHeight="false" outlineLevel="0" collapsed="false">
      <c r="B438" s="4" t="s">
        <v>437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0</v>
      </c>
      <c r="M438" s="1" t="str">
        <f aca="false">D438&amp;E438&amp;F438&amp;G438&amp;H438&amp;I438&amp;J438&amp;K438</f>
        <v>00000000</v>
      </c>
      <c r="N438" s="1" t="e">
        <f aca="false">"0x"&amp;padZero(BIN2HEX(M438),2)</f>
        <v>#VALUE!</v>
      </c>
    </row>
    <row r="439" customFormat="false" ht="14.25" hidden="false" customHeight="false" outlineLevel="0" collapsed="false">
      <c r="B439" s="4" t="s">
        <v>438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M439" s="1" t="str">
        <f aca="false">D439&amp;E439&amp;F439&amp;G439&amp;H439&amp;I439&amp;J439&amp;K439</f>
        <v>00000000</v>
      </c>
      <c r="N439" s="1" t="e">
        <f aca="false">"0x"&amp;padZero(BIN2HEX(M439),2)</f>
        <v>#VALUE!</v>
      </c>
    </row>
    <row r="440" customFormat="false" ht="14.25" hidden="false" customHeight="false" outlineLevel="0" collapsed="false">
      <c r="B440" s="5" t="s">
        <v>439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0</v>
      </c>
      <c r="M440" s="1" t="str">
        <f aca="false">D440&amp;E440&amp;F440&amp;G440&amp;H440&amp;I440&amp;J440&amp;K440</f>
        <v>00000000</v>
      </c>
      <c r="N440" s="1" t="e">
        <f aca="false">"0x"&amp;padZero(BIN2HEX(M440),2)</f>
        <v>#VALUE!</v>
      </c>
    </row>
    <row r="441" customFormat="false" ht="14.25" hidden="false" customHeight="false" outlineLevel="0" collapsed="false">
      <c r="B441" s="3" t="s">
        <v>440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0</v>
      </c>
      <c r="M441" s="1" t="str">
        <f aca="false">D441&amp;E441&amp;F441&amp;G441&amp;H441&amp;I441&amp;J441&amp;K441</f>
        <v>00000000</v>
      </c>
      <c r="N441" s="1" t="e">
        <f aca="false">"0x"&amp;padZero(BIN2HEX(M441),2)</f>
        <v>#VALUE!</v>
      </c>
    </row>
    <row r="442" customFormat="false" ht="14.25" hidden="false" customHeight="false" outlineLevel="0" collapsed="false">
      <c r="B442" s="4" t="s">
        <v>441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M442" s="1" t="str">
        <f aca="false">D442&amp;E442&amp;F442&amp;G442&amp;H442&amp;I442&amp;J442&amp;K442</f>
        <v>00000000</v>
      </c>
      <c r="N442" s="1" t="e">
        <f aca="false">"0x"&amp;padZero(BIN2HEX(M442),2)</f>
        <v>#VALUE!</v>
      </c>
    </row>
    <row r="443" customFormat="false" ht="14.25" hidden="false" customHeight="false" outlineLevel="0" collapsed="false">
      <c r="B443" s="4" t="s">
        <v>442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M443" s="1" t="str">
        <f aca="false">D443&amp;E443&amp;F443&amp;G443&amp;H443&amp;I443&amp;J443&amp;K443</f>
        <v>00000000</v>
      </c>
      <c r="N443" s="1" t="e">
        <f aca="false">"0x"&amp;padZero(BIN2HEX(M443),2)</f>
        <v>#VALUE!</v>
      </c>
    </row>
    <row r="444" customFormat="false" ht="14.25" hidden="false" customHeight="false" outlineLevel="0" collapsed="false">
      <c r="B444" s="4" t="s">
        <v>443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M444" s="1" t="str">
        <f aca="false">D444&amp;E444&amp;F444&amp;G444&amp;H444&amp;I444&amp;J444&amp;K444</f>
        <v>00000000</v>
      </c>
      <c r="N444" s="1" t="e">
        <f aca="false">"0x"&amp;padZero(BIN2HEX(M444),2)</f>
        <v>#VALUE!</v>
      </c>
    </row>
    <row r="445" customFormat="false" ht="14.25" hidden="false" customHeight="false" outlineLevel="0" collapsed="false">
      <c r="B445" s="4" t="s">
        <v>444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  <c r="J445" s="2" t="n">
        <v>0</v>
      </c>
      <c r="K445" s="2" t="n">
        <v>0</v>
      </c>
      <c r="M445" s="1" t="str">
        <f aca="false">D445&amp;E445&amp;F445&amp;G445&amp;H445&amp;I445&amp;J445&amp;K445</f>
        <v>00000000</v>
      </c>
      <c r="N445" s="1" t="e">
        <f aca="false">"0x"&amp;padZero(BIN2HEX(M445),2)</f>
        <v>#VALUE!</v>
      </c>
    </row>
    <row r="446" customFormat="false" ht="14.25" hidden="false" customHeight="false" outlineLevel="0" collapsed="false">
      <c r="B446" s="4" t="s">
        <v>445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0</v>
      </c>
      <c r="M446" s="1" t="str">
        <f aca="false">D446&amp;E446&amp;F446&amp;G446&amp;H446&amp;I446&amp;J446&amp;K446</f>
        <v>00000000</v>
      </c>
      <c r="N446" s="1" t="e">
        <f aca="false">"0x"&amp;padZero(BIN2HEX(M446),2)</f>
        <v>#VALUE!</v>
      </c>
    </row>
    <row r="447" customFormat="false" ht="14.25" hidden="false" customHeight="false" outlineLevel="0" collapsed="false">
      <c r="B447" s="4" t="s">
        <v>446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  <c r="J447" s="2" t="n">
        <v>0</v>
      </c>
      <c r="K447" s="2" t="n">
        <v>0</v>
      </c>
      <c r="M447" s="1" t="str">
        <f aca="false">D447&amp;E447&amp;F447&amp;G447&amp;H447&amp;I447&amp;J447&amp;K447</f>
        <v>00000000</v>
      </c>
      <c r="N447" s="1" t="e">
        <f aca="false">"0x"&amp;padZero(BIN2HEX(M447),2)</f>
        <v>#VALUE!</v>
      </c>
    </row>
    <row r="448" customFormat="false" ht="14.25" hidden="false" customHeight="false" outlineLevel="0" collapsed="false">
      <c r="B448" s="5" t="s">
        <v>447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0</v>
      </c>
      <c r="M448" s="1" t="str">
        <f aca="false">D448&amp;E448&amp;F448&amp;G448&amp;H448&amp;I448&amp;J448&amp;K448</f>
        <v>00000000</v>
      </c>
      <c r="N448" s="1" t="e">
        <f aca="false">"0x"&amp;padZero(BIN2HEX(M448),2)</f>
        <v>#VALUE!</v>
      </c>
    </row>
    <row r="449" customFormat="false" ht="14.25" hidden="false" customHeight="false" outlineLevel="0" collapsed="false">
      <c r="B449" s="3" t="s">
        <v>448</v>
      </c>
      <c r="D449" s="2" t="n">
        <v>0</v>
      </c>
      <c r="E449" s="2" t="n">
        <v>0</v>
      </c>
      <c r="F449" s="2" t="n">
        <v>0</v>
      </c>
      <c r="G449" s="2" t="n">
        <v>0</v>
      </c>
      <c r="H449" s="2" t="n">
        <v>0</v>
      </c>
      <c r="I449" s="2" t="n">
        <v>0</v>
      </c>
      <c r="J449" s="2" t="n">
        <v>0</v>
      </c>
      <c r="K449" s="2" t="n">
        <v>0</v>
      </c>
      <c r="M449" s="1" t="str">
        <f aca="false">D449&amp;E449&amp;F449&amp;G449&amp;H449&amp;I449&amp;J449&amp;K449</f>
        <v>00000000</v>
      </c>
      <c r="N449" s="1" t="e">
        <f aca="false">"0x"&amp;padZero(BIN2HEX(M449),2)</f>
        <v>#VALUE!</v>
      </c>
    </row>
    <row r="450" customFormat="false" ht="14.25" hidden="false" customHeight="false" outlineLevel="0" collapsed="false">
      <c r="B450" s="4" t="s">
        <v>449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</v>
      </c>
      <c r="M450" s="1" t="str">
        <f aca="false">D450&amp;E450&amp;F450&amp;G450&amp;H450&amp;I450&amp;J450&amp;K450</f>
        <v>00000000</v>
      </c>
      <c r="N450" s="1" t="e">
        <f aca="false">"0x"&amp;padZero(BIN2HEX(M450),2)</f>
        <v>#VALUE!</v>
      </c>
    </row>
    <row r="451" customFormat="false" ht="14.25" hidden="false" customHeight="false" outlineLevel="0" collapsed="false">
      <c r="B451" s="4" t="s">
        <v>45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0</v>
      </c>
      <c r="M451" s="1" t="str">
        <f aca="false">D451&amp;E451&amp;F451&amp;G451&amp;H451&amp;I451&amp;J451&amp;K451</f>
        <v>00000000</v>
      </c>
      <c r="N451" s="1" t="e">
        <f aca="false">"0x"&amp;padZero(BIN2HEX(M451),2)</f>
        <v>#VALUE!</v>
      </c>
    </row>
    <row r="452" customFormat="false" ht="14.25" hidden="false" customHeight="false" outlineLevel="0" collapsed="false">
      <c r="B452" s="4" t="s">
        <v>451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M452" s="1" t="str">
        <f aca="false">D452&amp;E452&amp;F452&amp;G452&amp;H452&amp;I452&amp;J452&amp;K452</f>
        <v>00000000</v>
      </c>
      <c r="N452" s="1" t="e">
        <f aca="false">"0x"&amp;padZero(BIN2HEX(M452),2)</f>
        <v>#VALUE!</v>
      </c>
    </row>
    <row r="453" customFormat="false" ht="14.25" hidden="false" customHeight="false" outlineLevel="0" collapsed="false">
      <c r="B453" s="4" t="s">
        <v>452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  <c r="J453" s="2" t="n">
        <v>0</v>
      </c>
      <c r="K453" s="2" t="n">
        <v>0</v>
      </c>
      <c r="M453" s="1" t="str">
        <f aca="false">D453&amp;E453&amp;F453&amp;G453&amp;H453&amp;I453&amp;J453&amp;K453</f>
        <v>00000000</v>
      </c>
      <c r="N453" s="1" t="e">
        <f aca="false">"0x"&amp;padZero(BIN2HEX(M453),2)</f>
        <v>#VALUE!</v>
      </c>
    </row>
    <row r="454" customFormat="false" ht="14.25" hidden="false" customHeight="false" outlineLevel="0" collapsed="false">
      <c r="B454" s="4" t="s">
        <v>453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0</v>
      </c>
      <c r="K454" s="2" t="n">
        <v>0</v>
      </c>
      <c r="M454" s="1" t="str">
        <f aca="false">D454&amp;E454&amp;F454&amp;G454&amp;H454&amp;I454&amp;J454&amp;K454</f>
        <v>00000000</v>
      </c>
      <c r="N454" s="1" t="e">
        <f aca="false">"0x"&amp;padZero(BIN2HEX(M454),2)</f>
        <v>#VALUE!</v>
      </c>
    </row>
    <row r="455" customFormat="false" ht="14.25" hidden="false" customHeight="false" outlineLevel="0" collapsed="false">
      <c r="B455" s="4" t="s">
        <v>454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M455" s="1" t="str">
        <f aca="false">D455&amp;E455&amp;F455&amp;G455&amp;H455&amp;I455&amp;J455&amp;K455</f>
        <v>00000000</v>
      </c>
      <c r="N455" s="1" t="e">
        <f aca="false">"0x"&amp;padZero(BIN2HEX(M455),2)</f>
        <v>#VALUE!</v>
      </c>
    </row>
    <row r="456" customFormat="false" ht="14.25" hidden="false" customHeight="false" outlineLevel="0" collapsed="false">
      <c r="B456" s="5" t="s">
        <v>455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M456" s="1" t="str">
        <f aca="false">D456&amp;E456&amp;F456&amp;G456&amp;H456&amp;I456&amp;J456&amp;K456</f>
        <v>00000000</v>
      </c>
      <c r="N456" s="1" t="e">
        <f aca="false">"0x"&amp;padZero(BIN2HEX(M456),2)</f>
        <v>#VALUE!</v>
      </c>
    </row>
    <row r="457" customFormat="false" ht="14.25" hidden="false" customHeight="false" outlineLevel="0" collapsed="false">
      <c r="B457" s="3" t="s">
        <v>456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M457" s="1" t="str">
        <f aca="false">D457&amp;E457&amp;F457&amp;G457&amp;H457&amp;I457&amp;J457&amp;K457</f>
        <v>00000000</v>
      </c>
      <c r="N457" s="1" t="e">
        <f aca="false">"0x"&amp;padZero(BIN2HEX(M457),2)</f>
        <v>#VALUE!</v>
      </c>
    </row>
    <row r="458" customFormat="false" ht="14.25" hidden="false" customHeight="false" outlineLevel="0" collapsed="false">
      <c r="B458" s="4" t="s">
        <v>457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M458" s="1" t="str">
        <f aca="false">D458&amp;E458&amp;F458&amp;G458&amp;H458&amp;I458&amp;J458&amp;K458</f>
        <v>00000000</v>
      </c>
      <c r="N458" s="1" t="e">
        <f aca="false">"0x"&amp;padZero(BIN2HEX(M458),2)</f>
        <v>#VALUE!</v>
      </c>
    </row>
    <row r="459" customFormat="false" ht="14.25" hidden="false" customHeight="false" outlineLevel="0" collapsed="false">
      <c r="B459" s="4" t="s">
        <v>458</v>
      </c>
      <c r="D459" s="2" t="n">
        <v>0</v>
      </c>
      <c r="E459" s="2" t="n">
        <v>0</v>
      </c>
      <c r="F459" s="2" t="n">
        <v>0</v>
      </c>
      <c r="G459" s="2" t="n">
        <v>0</v>
      </c>
      <c r="H459" s="2" t="n">
        <v>0</v>
      </c>
      <c r="I459" s="2" t="n">
        <v>0</v>
      </c>
      <c r="J459" s="2" t="n">
        <v>0</v>
      </c>
      <c r="K459" s="2" t="n">
        <v>0</v>
      </c>
      <c r="M459" s="1" t="str">
        <f aca="false">D459&amp;E459&amp;F459&amp;G459&amp;H459&amp;I459&amp;J459&amp;K459</f>
        <v>00000000</v>
      </c>
      <c r="N459" s="1" t="e">
        <f aca="false">"0x"&amp;padZero(BIN2HEX(M459),2)</f>
        <v>#VALUE!</v>
      </c>
    </row>
    <row r="460" customFormat="false" ht="14.25" hidden="false" customHeight="false" outlineLevel="0" collapsed="false">
      <c r="B460" s="4" t="s">
        <v>459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M460" s="1" t="str">
        <f aca="false">D460&amp;E460&amp;F460&amp;G460&amp;H460&amp;I460&amp;J460&amp;K460</f>
        <v>00000000</v>
      </c>
      <c r="N460" s="1" t="e">
        <f aca="false">"0x"&amp;padZero(BIN2HEX(M460),2)</f>
        <v>#VALUE!</v>
      </c>
    </row>
    <row r="461" customFormat="false" ht="14.25" hidden="false" customHeight="false" outlineLevel="0" collapsed="false">
      <c r="B461" s="4" t="s">
        <v>46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M461" s="1" t="str">
        <f aca="false">D461&amp;E461&amp;F461&amp;G461&amp;H461&amp;I461&amp;J461&amp;K461</f>
        <v>00000000</v>
      </c>
      <c r="N461" s="1" t="e">
        <f aca="false">"0x"&amp;padZero(BIN2HEX(M461),2)</f>
        <v>#VALUE!</v>
      </c>
    </row>
    <row r="462" customFormat="false" ht="14.25" hidden="false" customHeight="false" outlineLevel="0" collapsed="false">
      <c r="B462" s="4" t="s">
        <v>461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M462" s="1" t="str">
        <f aca="false">D462&amp;E462&amp;F462&amp;G462&amp;H462&amp;I462&amp;J462&amp;K462</f>
        <v>00000000</v>
      </c>
      <c r="N462" s="1" t="e">
        <f aca="false">"0x"&amp;padZero(BIN2HEX(M462),2)</f>
        <v>#VALUE!</v>
      </c>
    </row>
    <row r="463" customFormat="false" ht="14.25" hidden="false" customHeight="false" outlineLevel="0" collapsed="false">
      <c r="B463" s="4" t="s">
        <v>462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M463" s="1" t="str">
        <f aca="false">D463&amp;E463&amp;F463&amp;G463&amp;H463&amp;I463&amp;J463&amp;K463</f>
        <v>00000000</v>
      </c>
      <c r="N463" s="1" t="e">
        <f aca="false">"0x"&amp;padZero(BIN2HEX(M463),2)</f>
        <v>#VALUE!</v>
      </c>
    </row>
    <row r="464" customFormat="false" ht="14.25" hidden="false" customHeight="false" outlineLevel="0" collapsed="false">
      <c r="B464" s="5" t="s">
        <v>463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M464" s="1" t="str">
        <f aca="false">D464&amp;E464&amp;F464&amp;G464&amp;H464&amp;I464&amp;J464&amp;K464</f>
        <v>00000000</v>
      </c>
      <c r="N464" s="1" t="e">
        <f aca="false">"0x"&amp;padZero(BIN2HEX(M464),2)</f>
        <v>#VALUE!</v>
      </c>
    </row>
    <row r="465" customFormat="false" ht="14.25" hidden="false" customHeight="false" outlineLevel="0" collapsed="false">
      <c r="B465" s="3" t="s">
        <v>464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M465" s="1" t="str">
        <f aca="false">D465&amp;E465&amp;F465&amp;G465&amp;H465&amp;I465&amp;J465&amp;K465</f>
        <v>00000000</v>
      </c>
      <c r="N465" s="1" t="e">
        <f aca="false">"0x"&amp;padZero(BIN2HEX(M465),2)</f>
        <v>#VALUE!</v>
      </c>
    </row>
    <row r="466" customFormat="false" ht="14.25" hidden="false" customHeight="false" outlineLevel="0" collapsed="false">
      <c r="B466" s="4" t="s">
        <v>465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M466" s="1" t="str">
        <f aca="false">D466&amp;E466&amp;F466&amp;G466&amp;H466&amp;I466&amp;J466&amp;K466</f>
        <v>00000000</v>
      </c>
      <c r="N466" s="1" t="e">
        <f aca="false">"0x"&amp;padZero(BIN2HEX(M466),2)</f>
        <v>#VALUE!</v>
      </c>
    </row>
    <row r="467" customFormat="false" ht="14.25" hidden="false" customHeight="false" outlineLevel="0" collapsed="false">
      <c r="B467" s="4" t="s">
        <v>466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M467" s="1" t="str">
        <f aca="false">D467&amp;E467&amp;F467&amp;G467&amp;H467&amp;I467&amp;J467&amp;K467</f>
        <v>00000000</v>
      </c>
      <c r="N467" s="1" t="e">
        <f aca="false">"0x"&amp;padZero(BIN2HEX(M467),2)</f>
        <v>#VALUE!</v>
      </c>
    </row>
    <row r="468" customFormat="false" ht="14.25" hidden="false" customHeight="false" outlineLevel="0" collapsed="false">
      <c r="B468" s="4" t="s">
        <v>467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M468" s="1" t="str">
        <f aca="false">D468&amp;E468&amp;F468&amp;G468&amp;H468&amp;I468&amp;J468&amp;K468</f>
        <v>00000000</v>
      </c>
      <c r="N468" s="1" t="e">
        <f aca="false">"0x"&amp;padZero(BIN2HEX(M468),2)</f>
        <v>#VALUE!</v>
      </c>
    </row>
    <row r="469" customFormat="false" ht="14.25" hidden="false" customHeight="false" outlineLevel="0" collapsed="false">
      <c r="B469" s="4" t="s">
        <v>468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M469" s="1" t="str">
        <f aca="false">D469&amp;E469&amp;F469&amp;G469&amp;H469&amp;I469&amp;J469&amp;K469</f>
        <v>00000000</v>
      </c>
      <c r="N469" s="1" t="e">
        <f aca="false">"0x"&amp;padZero(BIN2HEX(M469),2)</f>
        <v>#VALUE!</v>
      </c>
    </row>
    <row r="470" customFormat="false" ht="14.25" hidden="false" customHeight="false" outlineLevel="0" collapsed="false">
      <c r="B470" s="4" t="s">
        <v>469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M470" s="1" t="str">
        <f aca="false">D470&amp;E470&amp;F470&amp;G470&amp;H470&amp;I470&amp;J470&amp;K470</f>
        <v>00000000</v>
      </c>
      <c r="N470" s="1" t="e">
        <f aca="false">"0x"&amp;padZero(BIN2HEX(M470),2)</f>
        <v>#VALUE!</v>
      </c>
    </row>
    <row r="471" customFormat="false" ht="14.25" hidden="false" customHeight="false" outlineLevel="0" collapsed="false">
      <c r="B471" s="4" t="s">
        <v>47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M471" s="1" t="str">
        <f aca="false">D471&amp;E471&amp;F471&amp;G471&amp;H471&amp;I471&amp;J471&amp;K471</f>
        <v>00000000</v>
      </c>
      <c r="N471" s="1" t="e">
        <f aca="false">"0x"&amp;padZero(BIN2HEX(M471),2)</f>
        <v>#VALUE!</v>
      </c>
    </row>
    <row r="472" customFormat="false" ht="14.25" hidden="false" customHeight="false" outlineLevel="0" collapsed="false">
      <c r="B472" s="5" t="s">
        <v>471</v>
      </c>
      <c r="D472" s="2" t="n">
        <v>0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  <c r="M472" s="1" t="str">
        <f aca="false">D472&amp;E472&amp;F472&amp;G472&amp;H472&amp;I472&amp;J472&amp;K472</f>
        <v>00000000</v>
      </c>
      <c r="N472" s="1" t="e">
        <f aca="false">"0x"&amp;padZero(BIN2HEX(M472),2)</f>
        <v>#VALUE!</v>
      </c>
    </row>
    <row r="473" customFormat="false" ht="14.25" hidden="false" customHeight="false" outlineLevel="0" collapsed="false">
      <c r="B473" s="3" t="s">
        <v>472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  <c r="J473" s="2" t="n">
        <v>0</v>
      </c>
      <c r="K473" s="2" t="n">
        <v>0</v>
      </c>
      <c r="M473" s="1" t="str">
        <f aca="false">D473&amp;E473&amp;F473&amp;G473&amp;H473&amp;I473&amp;J473&amp;K473</f>
        <v>00000000</v>
      </c>
      <c r="N473" s="1" t="e">
        <f aca="false">"0x"&amp;padZero(BIN2HEX(M473),2)</f>
        <v>#VALUE!</v>
      </c>
    </row>
    <row r="474" customFormat="false" ht="14.25" hidden="false" customHeight="false" outlineLevel="0" collapsed="false">
      <c r="B474" s="4" t="s">
        <v>473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M474" s="1" t="str">
        <f aca="false">D474&amp;E474&amp;F474&amp;G474&amp;H474&amp;I474&amp;J474&amp;K474</f>
        <v>00000000</v>
      </c>
      <c r="N474" s="1" t="e">
        <f aca="false">"0x"&amp;padZero(BIN2HEX(M474),2)</f>
        <v>#VALUE!</v>
      </c>
    </row>
    <row r="475" customFormat="false" ht="14.25" hidden="false" customHeight="false" outlineLevel="0" collapsed="false">
      <c r="B475" s="4" t="s">
        <v>474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</v>
      </c>
      <c r="M475" s="1" t="str">
        <f aca="false">D475&amp;E475&amp;F475&amp;G475&amp;H475&amp;I475&amp;J475&amp;K475</f>
        <v>00000000</v>
      </c>
      <c r="N475" s="1" t="e">
        <f aca="false">"0x"&amp;padZero(BIN2HEX(M475),2)</f>
        <v>#VALUE!</v>
      </c>
    </row>
    <row r="476" customFormat="false" ht="14.25" hidden="false" customHeight="false" outlineLevel="0" collapsed="false">
      <c r="B476" s="4" t="s">
        <v>475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M476" s="1" t="str">
        <f aca="false">D476&amp;E476&amp;F476&amp;G476&amp;H476&amp;I476&amp;J476&amp;K476</f>
        <v>00000000</v>
      </c>
      <c r="N476" s="1" t="e">
        <f aca="false">"0x"&amp;padZero(BIN2HEX(M476),2)</f>
        <v>#VALUE!</v>
      </c>
    </row>
    <row r="477" customFormat="false" ht="14.25" hidden="false" customHeight="false" outlineLevel="0" collapsed="false">
      <c r="B477" s="4" t="s">
        <v>476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0</v>
      </c>
      <c r="K477" s="2" t="n">
        <v>0</v>
      </c>
      <c r="M477" s="1" t="str">
        <f aca="false">D477&amp;E477&amp;F477&amp;G477&amp;H477&amp;I477&amp;J477&amp;K477</f>
        <v>00000000</v>
      </c>
      <c r="N477" s="1" t="e">
        <f aca="false">"0x"&amp;padZero(BIN2HEX(M477),2)</f>
        <v>#VALUE!</v>
      </c>
    </row>
    <row r="478" customFormat="false" ht="14.25" hidden="false" customHeight="false" outlineLevel="0" collapsed="false">
      <c r="B478" s="4" t="s">
        <v>477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M478" s="1" t="str">
        <f aca="false">D478&amp;E478&amp;F478&amp;G478&amp;H478&amp;I478&amp;J478&amp;K478</f>
        <v>00000000</v>
      </c>
      <c r="N478" s="1" t="e">
        <f aca="false">"0x"&amp;padZero(BIN2HEX(M478),2)</f>
        <v>#VALUE!</v>
      </c>
    </row>
    <row r="479" customFormat="false" ht="14.25" hidden="false" customHeight="false" outlineLevel="0" collapsed="false">
      <c r="B479" s="4" t="s">
        <v>478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M479" s="1" t="str">
        <f aca="false">D479&amp;E479&amp;F479&amp;G479&amp;H479&amp;I479&amp;J479&amp;K479</f>
        <v>00000000</v>
      </c>
      <c r="N479" s="1" t="e">
        <f aca="false">"0x"&amp;padZero(BIN2HEX(M479),2)</f>
        <v>#VALUE!</v>
      </c>
    </row>
    <row r="480" customFormat="false" ht="14.25" hidden="false" customHeight="false" outlineLevel="0" collapsed="false">
      <c r="B480" s="5" t="s">
        <v>479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M480" s="1" t="str">
        <f aca="false">D480&amp;E480&amp;F480&amp;G480&amp;H480&amp;I480&amp;J480&amp;K480</f>
        <v>00000000</v>
      </c>
      <c r="N480" s="1" t="e">
        <f aca="false">"0x"&amp;padZero(BIN2HEX(M480),2)</f>
        <v>#VALUE!</v>
      </c>
    </row>
    <row r="481" customFormat="false" ht="14.25" hidden="false" customHeight="false" outlineLevel="0" collapsed="false">
      <c r="B481" s="3" t="s">
        <v>48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M481" s="1" t="str">
        <f aca="false">D481&amp;E481&amp;F481&amp;G481&amp;H481&amp;I481&amp;J481&amp;K481</f>
        <v>00000000</v>
      </c>
      <c r="N481" s="1" t="e">
        <f aca="false">"0x"&amp;padZero(BIN2HEX(M481),2)</f>
        <v>#VALUE!</v>
      </c>
    </row>
    <row r="482" customFormat="false" ht="14.25" hidden="false" customHeight="false" outlineLevel="0" collapsed="false">
      <c r="B482" s="4" t="s">
        <v>481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M482" s="1" t="str">
        <f aca="false">D482&amp;E482&amp;F482&amp;G482&amp;H482&amp;I482&amp;J482&amp;K482</f>
        <v>00000000</v>
      </c>
      <c r="N482" s="1" t="e">
        <f aca="false">"0x"&amp;padZero(BIN2HEX(M482),2)</f>
        <v>#VALUE!</v>
      </c>
    </row>
    <row r="483" customFormat="false" ht="14.25" hidden="false" customHeight="false" outlineLevel="0" collapsed="false">
      <c r="B483" s="4" t="s">
        <v>482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M483" s="1" t="str">
        <f aca="false">D483&amp;E483&amp;F483&amp;G483&amp;H483&amp;I483&amp;J483&amp;K483</f>
        <v>00000000</v>
      </c>
      <c r="N483" s="1" t="e">
        <f aca="false">"0x"&amp;padZero(BIN2HEX(M483),2)</f>
        <v>#VALUE!</v>
      </c>
    </row>
    <row r="484" customFormat="false" ht="14.25" hidden="false" customHeight="false" outlineLevel="0" collapsed="false">
      <c r="B484" s="4" t="s">
        <v>483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M484" s="1" t="str">
        <f aca="false">D484&amp;E484&amp;F484&amp;G484&amp;H484&amp;I484&amp;J484&amp;K484</f>
        <v>00000000</v>
      </c>
      <c r="N484" s="1" t="e">
        <f aca="false">"0x"&amp;padZero(BIN2HEX(M484),2)</f>
        <v>#VALUE!</v>
      </c>
    </row>
    <row r="485" customFormat="false" ht="14.25" hidden="false" customHeight="false" outlineLevel="0" collapsed="false">
      <c r="B485" s="4" t="s">
        <v>484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M485" s="1" t="str">
        <f aca="false">D485&amp;E485&amp;F485&amp;G485&amp;H485&amp;I485&amp;J485&amp;K485</f>
        <v>00000000</v>
      </c>
      <c r="N485" s="1" t="e">
        <f aca="false">"0x"&amp;padZero(BIN2HEX(M485),2)</f>
        <v>#VALUE!</v>
      </c>
    </row>
    <row r="486" customFormat="false" ht="14.25" hidden="false" customHeight="false" outlineLevel="0" collapsed="false">
      <c r="B486" s="4" t="s">
        <v>485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M486" s="1" t="str">
        <f aca="false">D486&amp;E486&amp;F486&amp;G486&amp;H486&amp;I486&amp;J486&amp;K486</f>
        <v>00000000</v>
      </c>
      <c r="N486" s="1" t="e">
        <f aca="false">"0x"&amp;padZero(BIN2HEX(M486),2)</f>
        <v>#VALUE!</v>
      </c>
    </row>
    <row r="487" customFormat="false" ht="14.25" hidden="false" customHeight="false" outlineLevel="0" collapsed="false">
      <c r="B487" s="4" t="s">
        <v>486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M487" s="1" t="str">
        <f aca="false">D487&amp;E487&amp;F487&amp;G487&amp;H487&amp;I487&amp;J487&amp;K487</f>
        <v>00000000</v>
      </c>
      <c r="N487" s="1" t="e">
        <f aca="false">"0x"&amp;padZero(BIN2HEX(M487),2)</f>
        <v>#VALUE!</v>
      </c>
    </row>
    <row r="488" customFormat="false" ht="14.25" hidden="false" customHeight="false" outlineLevel="0" collapsed="false">
      <c r="B488" s="5" t="s">
        <v>487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M488" s="1" t="str">
        <f aca="false">D488&amp;E488&amp;F488&amp;G488&amp;H488&amp;I488&amp;J488&amp;K488</f>
        <v>00000000</v>
      </c>
      <c r="N488" s="1" t="e">
        <f aca="false">"0x"&amp;padZero(BIN2HEX(M488),2)</f>
        <v>#VALUE!</v>
      </c>
    </row>
    <row r="489" customFormat="false" ht="14.25" hidden="false" customHeight="false" outlineLevel="0" collapsed="false">
      <c r="B489" s="3" t="s">
        <v>488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M489" s="1" t="str">
        <f aca="false">D489&amp;E489&amp;F489&amp;G489&amp;H489&amp;I489&amp;J489&amp;K489</f>
        <v>00000000</v>
      </c>
      <c r="N489" s="1" t="e">
        <f aca="false">"0x"&amp;padZero(BIN2HEX(M489),2)</f>
        <v>#VALUE!</v>
      </c>
    </row>
    <row r="490" customFormat="false" ht="14.25" hidden="false" customHeight="false" outlineLevel="0" collapsed="false">
      <c r="B490" s="4" t="s">
        <v>489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M490" s="1" t="str">
        <f aca="false">D490&amp;E490&amp;F490&amp;G490&amp;H490&amp;I490&amp;J490&amp;K490</f>
        <v>00000000</v>
      </c>
      <c r="N490" s="1" t="e">
        <f aca="false">"0x"&amp;padZero(BIN2HEX(M490),2)</f>
        <v>#VALUE!</v>
      </c>
    </row>
    <row r="491" customFormat="false" ht="14.25" hidden="false" customHeight="false" outlineLevel="0" collapsed="false">
      <c r="B491" s="4" t="s">
        <v>49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M491" s="1" t="str">
        <f aca="false">D491&amp;E491&amp;F491&amp;G491&amp;H491&amp;I491&amp;J491&amp;K491</f>
        <v>00000000</v>
      </c>
      <c r="N491" s="1" t="e">
        <f aca="false">"0x"&amp;padZero(BIN2HEX(M491),2)</f>
        <v>#VALUE!</v>
      </c>
    </row>
    <row r="492" customFormat="false" ht="14.25" hidden="false" customHeight="false" outlineLevel="0" collapsed="false">
      <c r="B492" s="4" t="s">
        <v>491</v>
      </c>
      <c r="D492" s="2" t="n">
        <v>0</v>
      </c>
      <c r="E492" s="2" t="n"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M492" s="1" t="str">
        <f aca="false">D492&amp;E492&amp;F492&amp;G492&amp;H492&amp;I492&amp;J492&amp;K492</f>
        <v>00000000</v>
      </c>
      <c r="N492" s="1" t="e">
        <f aca="false">"0x"&amp;padZero(BIN2HEX(M492),2)</f>
        <v>#VALUE!</v>
      </c>
    </row>
    <row r="493" customFormat="false" ht="14.25" hidden="false" customHeight="false" outlineLevel="0" collapsed="false">
      <c r="B493" s="4" t="s">
        <v>492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M493" s="1" t="str">
        <f aca="false">D493&amp;E493&amp;F493&amp;G493&amp;H493&amp;I493&amp;J493&amp;K493</f>
        <v>00000000</v>
      </c>
      <c r="N493" s="1" t="e">
        <f aca="false">"0x"&amp;padZero(BIN2HEX(M493),2)</f>
        <v>#VALUE!</v>
      </c>
    </row>
    <row r="494" customFormat="false" ht="14.25" hidden="false" customHeight="false" outlineLevel="0" collapsed="false">
      <c r="B494" s="4" t="s">
        <v>493</v>
      </c>
      <c r="D494" s="2" t="n">
        <v>0</v>
      </c>
      <c r="E494" s="2" t="n">
        <v>0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0</v>
      </c>
      <c r="K494" s="2" t="n">
        <v>0</v>
      </c>
      <c r="M494" s="1" t="str">
        <f aca="false">D494&amp;E494&amp;F494&amp;G494&amp;H494&amp;I494&amp;J494&amp;K494</f>
        <v>00000000</v>
      </c>
      <c r="N494" s="1" t="e">
        <f aca="false">"0x"&amp;padZero(BIN2HEX(M494),2)</f>
        <v>#VALUE!</v>
      </c>
    </row>
    <row r="495" customFormat="false" ht="14.25" hidden="false" customHeight="false" outlineLevel="0" collapsed="false">
      <c r="B495" s="4" t="s">
        <v>494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M495" s="1" t="str">
        <f aca="false">D495&amp;E495&amp;F495&amp;G495&amp;H495&amp;I495&amp;J495&amp;K495</f>
        <v>00000000</v>
      </c>
      <c r="N495" s="1" t="e">
        <f aca="false">"0x"&amp;padZero(BIN2HEX(M495),2)</f>
        <v>#VALUE!</v>
      </c>
    </row>
    <row r="496" customFormat="false" ht="14.25" hidden="false" customHeight="false" outlineLevel="0" collapsed="false">
      <c r="B496" s="5" t="s">
        <v>495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M496" s="1" t="str">
        <f aca="false">D496&amp;E496&amp;F496&amp;G496&amp;H496&amp;I496&amp;J496&amp;K496</f>
        <v>00000000</v>
      </c>
      <c r="N496" s="1" t="e">
        <f aca="false">"0x"&amp;padZero(BIN2HEX(M496),2)</f>
        <v>#VALUE!</v>
      </c>
    </row>
    <row r="497" customFormat="false" ht="14.25" hidden="false" customHeight="false" outlineLevel="0" collapsed="false">
      <c r="B497" s="3" t="s">
        <v>496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0</v>
      </c>
      <c r="K497" s="2" t="n">
        <v>0</v>
      </c>
      <c r="M497" s="1" t="str">
        <f aca="false">D497&amp;E497&amp;F497&amp;G497&amp;H497&amp;I497&amp;J497&amp;K497</f>
        <v>00000000</v>
      </c>
      <c r="N497" s="1" t="e">
        <f aca="false">"0x"&amp;padZero(BIN2HEX(M497),2)</f>
        <v>#VALUE!</v>
      </c>
    </row>
    <row r="498" customFormat="false" ht="14.25" hidden="false" customHeight="false" outlineLevel="0" collapsed="false">
      <c r="B498" s="4" t="s">
        <v>497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M498" s="1" t="str">
        <f aca="false">D498&amp;E498&amp;F498&amp;G498&amp;H498&amp;I498&amp;J498&amp;K498</f>
        <v>00000000</v>
      </c>
      <c r="N498" s="1" t="e">
        <f aca="false">"0x"&amp;padZero(BIN2HEX(M498),2)</f>
        <v>#VALUE!</v>
      </c>
    </row>
    <row r="499" customFormat="false" ht="14.25" hidden="false" customHeight="false" outlineLevel="0" collapsed="false">
      <c r="B499" s="4" t="s">
        <v>498</v>
      </c>
      <c r="D499" s="2" t="n">
        <v>0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  <c r="J499" s="2" t="n">
        <v>0</v>
      </c>
      <c r="K499" s="2" t="n">
        <v>0</v>
      </c>
      <c r="M499" s="1" t="str">
        <f aca="false">D499&amp;E499&amp;F499&amp;G499&amp;H499&amp;I499&amp;J499&amp;K499</f>
        <v>00000000</v>
      </c>
      <c r="N499" s="1" t="e">
        <f aca="false">"0x"&amp;padZero(BIN2HEX(M499),2)</f>
        <v>#VALUE!</v>
      </c>
    </row>
    <row r="500" customFormat="false" ht="14.25" hidden="false" customHeight="false" outlineLevel="0" collapsed="false">
      <c r="B500" s="4" t="s">
        <v>499</v>
      </c>
      <c r="D500" s="2" t="n">
        <v>0</v>
      </c>
      <c r="E500" s="2" t="n">
        <v>0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  <c r="M500" s="1" t="str">
        <f aca="false">D500&amp;E500&amp;F500&amp;G500&amp;H500&amp;I500&amp;J500&amp;K500</f>
        <v>00000000</v>
      </c>
      <c r="N500" s="1" t="e">
        <f aca="false">"0x"&amp;padZero(BIN2HEX(M500),2)</f>
        <v>#VALUE!</v>
      </c>
    </row>
    <row r="501" customFormat="false" ht="14.25" hidden="false" customHeight="false" outlineLevel="0" collapsed="false">
      <c r="B501" s="4" t="s">
        <v>50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M501" s="1" t="str">
        <f aca="false">D501&amp;E501&amp;F501&amp;G501&amp;H501&amp;I501&amp;J501&amp;K501</f>
        <v>00000000</v>
      </c>
      <c r="N501" s="1" t="e">
        <f aca="false">"0x"&amp;padZero(BIN2HEX(M501),2)</f>
        <v>#VALUE!</v>
      </c>
    </row>
    <row r="502" customFormat="false" ht="14.25" hidden="false" customHeight="false" outlineLevel="0" collapsed="false">
      <c r="B502" s="4" t="s">
        <v>501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M502" s="1" t="str">
        <f aca="false">D502&amp;E502&amp;F502&amp;G502&amp;H502&amp;I502&amp;J502&amp;K502</f>
        <v>00000000</v>
      </c>
      <c r="N502" s="1" t="e">
        <f aca="false">"0x"&amp;padZero(BIN2HEX(M502),2)</f>
        <v>#VALUE!</v>
      </c>
    </row>
    <row r="503" customFormat="false" ht="14.25" hidden="false" customHeight="false" outlineLevel="0" collapsed="false">
      <c r="B503" s="4" t="s">
        <v>502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M503" s="1" t="str">
        <f aca="false">D503&amp;E503&amp;F503&amp;G503&amp;H503&amp;I503&amp;J503&amp;K503</f>
        <v>00000000</v>
      </c>
      <c r="N503" s="1" t="e">
        <f aca="false">"0x"&amp;padZero(BIN2HEX(M503),2)</f>
        <v>#VALUE!</v>
      </c>
    </row>
    <row r="504" customFormat="false" ht="14.25" hidden="false" customHeight="false" outlineLevel="0" collapsed="false">
      <c r="B504" s="5" t="s">
        <v>503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M504" s="1" t="str">
        <f aca="false">D504&amp;E504&amp;F504&amp;G504&amp;H504&amp;I504&amp;J504&amp;K504</f>
        <v>00000000</v>
      </c>
      <c r="N504" s="1" t="e">
        <f aca="false">"0x"&amp;padZero(BIN2HEX(M504),2)</f>
        <v>#VALUE!</v>
      </c>
    </row>
    <row r="505" customFormat="false" ht="14.25" hidden="false" customHeight="false" outlineLevel="0" collapsed="false">
      <c r="B505" s="3" t="s">
        <v>504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</v>
      </c>
      <c r="J505" s="2" t="n">
        <v>0</v>
      </c>
      <c r="K505" s="2" t="n">
        <v>0</v>
      </c>
      <c r="M505" s="1" t="str">
        <f aca="false">D505&amp;E505&amp;F505&amp;G505&amp;H505&amp;I505&amp;J505&amp;K505</f>
        <v>00000000</v>
      </c>
      <c r="N505" s="1" t="e">
        <f aca="false">"0x"&amp;padZero(BIN2HEX(M505),2)</f>
        <v>#VALUE!</v>
      </c>
    </row>
    <row r="506" customFormat="false" ht="14.25" hidden="false" customHeight="false" outlineLevel="0" collapsed="false">
      <c r="B506" s="4" t="s">
        <v>505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  <c r="J506" s="2" t="n">
        <v>0</v>
      </c>
      <c r="K506" s="2" t="n">
        <v>0</v>
      </c>
      <c r="M506" s="1" t="str">
        <f aca="false">D506&amp;E506&amp;F506&amp;G506&amp;H506&amp;I506&amp;J506&amp;K506</f>
        <v>00000000</v>
      </c>
      <c r="N506" s="1" t="e">
        <f aca="false">"0x"&amp;padZero(BIN2HEX(M506),2)</f>
        <v>#VALUE!</v>
      </c>
    </row>
    <row r="507" customFormat="false" ht="14.25" hidden="false" customHeight="false" outlineLevel="0" collapsed="false">
      <c r="B507" s="4" t="s">
        <v>506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M507" s="1" t="str">
        <f aca="false">D507&amp;E507&amp;F507&amp;G507&amp;H507&amp;I507&amp;J507&amp;K507</f>
        <v>00000000</v>
      </c>
      <c r="N507" s="1" t="e">
        <f aca="false">"0x"&amp;padZero(BIN2HEX(M507),2)</f>
        <v>#VALUE!</v>
      </c>
    </row>
    <row r="508" customFormat="false" ht="14.25" hidden="false" customHeight="false" outlineLevel="0" collapsed="false">
      <c r="B508" s="4" t="s">
        <v>507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M508" s="1" t="str">
        <f aca="false">D508&amp;E508&amp;F508&amp;G508&amp;H508&amp;I508&amp;J508&amp;K508</f>
        <v>00000000</v>
      </c>
      <c r="N508" s="1" t="e">
        <f aca="false">"0x"&amp;padZero(BIN2HEX(M508),2)</f>
        <v>#VALUE!</v>
      </c>
    </row>
    <row r="509" customFormat="false" ht="14.25" hidden="false" customHeight="false" outlineLevel="0" collapsed="false">
      <c r="B509" s="4" t="s">
        <v>508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M509" s="1" t="str">
        <f aca="false">D509&amp;E509&amp;F509&amp;G509&amp;H509&amp;I509&amp;J509&amp;K509</f>
        <v>00000000</v>
      </c>
      <c r="N509" s="1" t="e">
        <f aca="false">"0x"&amp;padZero(BIN2HEX(M509),2)</f>
        <v>#VALUE!</v>
      </c>
    </row>
    <row r="510" customFormat="false" ht="14.25" hidden="false" customHeight="false" outlineLevel="0" collapsed="false">
      <c r="B510" s="4" t="s">
        <v>509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M510" s="1" t="str">
        <f aca="false">D510&amp;E510&amp;F510&amp;G510&amp;H510&amp;I510&amp;J510&amp;K510</f>
        <v>00000000</v>
      </c>
      <c r="N510" s="1" t="e">
        <f aca="false">"0x"&amp;padZero(BIN2HEX(M510),2)</f>
        <v>#VALUE!</v>
      </c>
    </row>
    <row r="511" customFormat="false" ht="14.25" hidden="false" customHeight="false" outlineLevel="0" collapsed="false">
      <c r="B511" s="4" t="s">
        <v>51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M511" s="1" t="str">
        <f aca="false">D511&amp;E511&amp;F511&amp;G511&amp;H511&amp;I511&amp;J511&amp;K511</f>
        <v>00000000</v>
      </c>
      <c r="N511" s="1" t="e">
        <f aca="false">"0x"&amp;padZero(BIN2HEX(M511),2)</f>
        <v>#VALUE!</v>
      </c>
    </row>
    <row r="512" customFormat="false" ht="14.25" hidden="false" customHeight="false" outlineLevel="0" collapsed="false">
      <c r="B512" s="5" t="s">
        <v>511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M512" s="1" t="str">
        <f aca="false">D512&amp;E512&amp;F512&amp;G512&amp;H512&amp;I512&amp;J512&amp;K512</f>
        <v>00000000</v>
      </c>
      <c r="N512" s="1" t="e">
        <f aca="false">"0x"&amp;padZero(BIN2HEX(M512),2)</f>
        <v>#VALUE!</v>
      </c>
    </row>
    <row r="513" customFormat="false" ht="14.25" hidden="false" customHeight="false" outlineLevel="0" collapsed="false">
      <c r="B513" s="1" t="s">
        <v>512</v>
      </c>
    </row>
  </sheetData>
  <conditionalFormatting sqref="D1:K65536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5" activeCellId="0" sqref="P165"/>
    </sheetView>
  </sheetViews>
  <sheetFormatPr defaultColWidth="2.8671875" defaultRowHeight="14.25" zeroHeight="false" outlineLevelRow="0" outlineLevelCol="0"/>
  <cols>
    <col collapsed="false" customWidth="false" hidden="false" outlineLevel="0" max="1" min="1" style="1" width="2.87"/>
    <col collapsed="false" customWidth="true" hidden="false" outlineLevel="0" max="2" min="2" style="1" width="7.24"/>
    <col collapsed="false" customWidth="false" hidden="false" outlineLevel="0" max="3" min="3" style="1" width="2.87"/>
    <col collapsed="false" customWidth="true" hidden="false" outlineLevel="0" max="19" min="4" style="6" width="2.49"/>
    <col collapsed="false" customWidth="false" hidden="false" outlineLevel="0" max="20" min="20" style="6" width="2.87"/>
    <col collapsed="false" customWidth="true" hidden="false" outlineLevel="0" max="21" min="21" style="1" width="24.62"/>
    <col collapsed="false" customWidth="true" hidden="false" outlineLevel="0" max="22" min="22" style="1" width="15.62"/>
    <col collapsed="false" customWidth="false" hidden="false" outlineLevel="0" max="257" min="23" style="1" width="2.87"/>
  </cols>
  <sheetData>
    <row r="1" customFormat="false" ht="14.25" hidden="false" customHeight="false" outlineLevel="0" collapsed="false">
      <c r="B1" s="3" t="s">
        <v>0</v>
      </c>
      <c r="D1" s="7" t="n">
        <v>0</v>
      </c>
      <c r="E1" s="7" t="n">
        <v>0</v>
      </c>
      <c r="F1" s="7" t="n">
        <v>0</v>
      </c>
      <c r="G1" s="7" t="n">
        <v>0</v>
      </c>
      <c r="H1" s="7" t="n">
        <v>0</v>
      </c>
      <c r="I1" s="7" t="n">
        <v>0</v>
      </c>
      <c r="J1" s="7" t="n">
        <v>0</v>
      </c>
      <c r="K1" s="7" t="n">
        <v>0</v>
      </c>
      <c r="L1" s="7" t="n">
        <v>0</v>
      </c>
      <c r="M1" s="7" t="n">
        <v>0</v>
      </c>
      <c r="N1" s="7" t="n">
        <v>0</v>
      </c>
      <c r="O1" s="7" t="n">
        <v>0</v>
      </c>
      <c r="P1" s="7" t="n">
        <v>0</v>
      </c>
      <c r="Q1" s="7" t="n">
        <v>0</v>
      </c>
      <c r="R1" s="7" t="n">
        <v>0</v>
      </c>
      <c r="S1" s="7" t="n">
        <v>0</v>
      </c>
      <c r="T1" s="7"/>
      <c r="U1" s="1" t="str">
        <f aca="false">D1&amp;E1&amp;F1&amp;G1&amp;H1&amp;I1&amp;J1&amp;K1&amp;L1&amp;M1&amp;N1&amp;O1&amp;P1&amp;Q1&amp;R1&amp;S1</f>
        <v>0000000000000000</v>
      </c>
      <c r="V1" s="1" t="e">
        <f aca="false">"0x"&amp;padZero(BIN2HEX(LEFT(U1,8)),2)&amp;padZero(BIN2HEX(RIGHT(U1,8)),2)</f>
        <v>#VALUE!</v>
      </c>
    </row>
    <row r="2" customFormat="false" ht="14.25" hidden="false" customHeight="false" outlineLevel="0" collapsed="false">
      <c r="B2" s="4" t="s">
        <v>1</v>
      </c>
      <c r="D2" s="7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0</v>
      </c>
      <c r="P2" s="7" t="n">
        <v>0</v>
      </c>
      <c r="Q2" s="7" t="n">
        <v>0</v>
      </c>
      <c r="R2" s="7" t="n">
        <v>0</v>
      </c>
      <c r="S2" s="7" t="n">
        <v>0</v>
      </c>
      <c r="T2" s="7"/>
      <c r="U2" s="1" t="str">
        <f aca="false">D2&amp;E2&amp;F2&amp;G2&amp;H2&amp;I2&amp;J2&amp;K2&amp;L2&amp;M2&amp;N2&amp;O2&amp;P2&amp;Q2&amp;R2&amp;S2</f>
        <v>0000000000000000</v>
      </c>
      <c r="V2" s="1" t="e">
        <f aca="false">"0x"&amp;padZero(BIN2HEX(LEFT(U2,8)),2)&amp;padZero(BIN2HEX(RIGHT(U2,8)),2)</f>
        <v>#VALUE!</v>
      </c>
    </row>
    <row r="3" customFormat="false" ht="14.25" hidden="false" customHeight="false" outlineLevel="0" collapsed="false">
      <c r="B3" s="4" t="s">
        <v>2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/>
      <c r="U3" s="1" t="str">
        <f aca="false">D3&amp;E3&amp;F3&amp;G3&amp;H3&amp;I3&amp;J3&amp;K3&amp;L3&amp;M3&amp;N3&amp;O3&amp;P3&amp;Q3&amp;R3&amp;S3</f>
        <v>0000000000000000</v>
      </c>
      <c r="V3" s="1" t="e">
        <f aca="false">"0x"&amp;padZero(BIN2HEX(LEFT(U3,8)),2)&amp;padZero(BIN2HEX(RIGHT(U3,8)),2)</f>
        <v>#VALUE!</v>
      </c>
    </row>
    <row r="4" customFormat="false" ht="14.25" hidden="false" customHeight="false" outlineLevel="0" collapsed="false">
      <c r="B4" s="4" t="s">
        <v>3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/>
      <c r="U4" s="1" t="str">
        <f aca="false">D4&amp;E4&amp;F4&amp;G4&amp;H4&amp;I4&amp;J4&amp;K4&amp;L4&amp;M4&amp;N4&amp;O4&amp;P4&amp;Q4&amp;R4&amp;S4</f>
        <v>0000000000000000</v>
      </c>
      <c r="V4" s="1" t="e">
        <f aca="false">"0x"&amp;padZero(BIN2HEX(LEFT(U4,8)),2)&amp;padZero(BIN2HEX(RIGHT(U4,8)),2)</f>
        <v>#VALUE!</v>
      </c>
    </row>
    <row r="5" customFormat="false" ht="14.25" hidden="false" customHeight="false" outlineLevel="0" collapsed="false">
      <c r="B5" s="4" t="s">
        <v>4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/>
      <c r="U5" s="1" t="str">
        <f aca="false">D5&amp;E5&amp;F5&amp;G5&amp;H5&amp;I5&amp;J5&amp;K5&amp;L5&amp;M5&amp;N5&amp;O5&amp;P5&amp;Q5&amp;R5&amp;S5</f>
        <v>0000000000000000</v>
      </c>
      <c r="V5" s="1" t="e">
        <f aca="false">"0x"&amp;padZero(BIN2HEX(LEFT(U5,8)),2)&amp;padZero(BIN2HEX(RIGHT(U5,8)),2)</f>
        <v>#VALUE!</v>
      </c>
    </row>
    <row r="6" customFormat="false" ht="14.25" hidden="false" customHeight="false" outlineLevel="0" collapsed="false">
      <c r="B6" s="4" t="s">
        <v>5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/>
      <c r="U6" s="1" t="str">
        <f aca="false">D6&amp;E6&amp;F6&amp;G6&amp;H6&amp;I6&amp;J6&amp;K6&amp;L6&amp;M6&amp;N6&amp;O6&amp;P6&amp;Q6&amp;R6&amp;S6</f>
        <v>0000000000000000</v>
      </c>
      <c r="V6" s="1" t="e">
        <f aca="false">"0x"&amp;padZero(BIN2HEX(LEFT(U6,8)),2)&amp;padZero(BIN2HEX(RIGHT(U6,8)),2)</f>
        <v>#VALUE!</v>
      </c>
    </row>
    <row r="7" customFormat="false" ht="14.25" hidden="false" customHeight="false" outlineLevel="0" collapsed="false">
      <c r="B7" s="4" t="s">
        <v>6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/>
      <c r="U7" s="1" t="str">
        <f aca="false">D7&amp;E7&amp;F7&amp;G7&amp;H7&amp;I7&amp;J7&amp;K7&amp;L7&amp;M7&amp;N7&amp;O7&amp;P7&amp;Q7&amp;R7&amp;S7</f>
        <v>0000000000000000</v>
      </c>
      <c r="V7" s="1" t="e">
        <f aca="false">"0x"&amp;padZero(BIN2HEX(LEFT(U7,8)),2)&amp;padZero(BIN2HEX(RIGHT(U7,8)),2)</f>
        <v>#VALUE!</v>
      </c>
    </row>
    <row r="8" customFormat="false" ht="14.25" hidden="false" customHeight="false" outlineLevel="0" collapsed="false">
      <c r="B8" s="4" t="s">
        <v>7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/>
      <c r="U8" s="1" t="str">
        <f aca="false">D8&amp;E8&amp;F8&amp;G8&amp;H8&amp;I8&amp;J8&amp;K8&amp;L8&amp;M8&amp;N8&amp;O8&amp;P8&amp;Q8&amp;R8&amp;S8</f>
        <v>0000000000000000</v>
      </c>
      <c r="V8" s="1" t="e">
        <f aca="false">"0x"&amp;padZero(BIN2HEX(LEFT(U8,8)),2)&amp;padZero(BIN2HEX(RIGHT(U8,8)),2)</f>
        <v>#VALUE!</v>
      </c>
    </row>
    <row r="9" customFormat="false" ht="14.25" hidden="false" customHeight="false" outlineLevel="0" collapsed="false">
      <c r="B9" s="4" t="s">
        <v>8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/>
      <c r="U9" s="1" t="str">
        <f aca="false">D9&amp;E9&amp;F9&amp;G9&amp;H9&amp;I9&amp;J9&amp;K9&amp;L9&amp;M9&amp;N9&amp;O9&amp;P9&amp;Q9&amp;R9&amp;S9</f>
        <v>0000000000000000</v>
      </c>
      <c r="V9" s="1" t="e">
        <f aca="false">"0x"&amp;padZero(BIN2HEX(LEFT(U9,8)),2)&amp;padZero(BIN2HEX(RIGHT(U9,8)),2)</f>
        <v>#VALUE!</v>
      </c>
    </row>
    <row r="10" customFormat="false" ht="14.25" hidden="false" customHeight="false" outlineLevel="0" collapsed="false">
      <c r="B10" s="4" t="s">
        <v>9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/>
      <c r="U10" s="1" t="str">
        <f aca="false">D10&amp;E10&amp;F10&amp;G10&amp;H10&amp;I10&amp;J10&amp;K10&amp;L10&amp;M10&amp;N10&amp;O10&amp;P10&amp;Q10&amp;R10&amp;S10</f>
        <v>0000000000000000</v>
      </c>
      <c r="V10" s="1" t="e">
        <f aca="false">"0x"&amp;padZero(BIN2HEX(LEFT(U10,8)),2)&amp;padZero(BIN2HEX(RIGHT(U10,8)),2)</f>
        <v>#VALUE!</v>
      </c>
    </row>
    <row r="11" customFormat="false" ht="14.25" hidden="false" customHeight="false" outlineLevel="0" collapsed="false">
      <c r="B11" s="4" t="s">
        <v>1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/>
      <c r="U11" s="1" t="str">
        <f aca="false">D11&amp;E11&amp;F11&amp;G11&amp;H11&amp;I11&amp;J11&amp;K11&amp;L11&amp;M11&amp;N11&amp;O11&amp;P11&amp;Q11&amp;R11&amp;S11</f>
        <v>0000000000000000</v>
      </c>
      <c r="V11" s="1" t="e">
        <f aca="false">"0x"&amp;padZero(BIN2HEX(LEFT(U11,8)),2)&amp;padZero(BIN2HEX(RIGHT(U11,8)),2)</f>
        <v>#VALUE!</v>
      </c>
    </row>
    <row r="12" customFormat="false" ht="14.25" hidden="false" customHeight="false" outlineLevel="0" collapsed="false">
      <c r="B12" s="4" t="s">
        <v>1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/>
      <c r="U12" s="1" t="str">
        <f aca="false">D12&amp;E12&amp;F12&amp;G12&amp;H12&amp;I12&amp;J12&amp;K12&amp;L12&amp;M12&amp;N12&amp;O12&amp;P12&amp;Q12&amp;R12&amp;S12</f>
        <v>0000000000000000</v>
      </c>
      <c r="V12" s="1" t="e">
        <f aca="false">"0x"&amp;padZero(BIN2HEX(LEFT(U12,8)),2)&amp;padZero(BIN2HEX(RIGHT(U12,8)),2)</f>
        <v>#VALUE!</v>
      </c>
    </row>
    <row r="13" customFormat="false" ht="14.25" hidden="false" customHeight="false" outlineLevel="0" collapsed="false">
      <c r="B13" s="4" t="s">
        <v>12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/>
      <c r="U13" s="1" t="str">
        <f aca="false">D13&amp;E13&amp;F13&amp;G13&amp;H13&amp;I13&amp;J13&amp;K13&amp;L13&amp;M13&amp;N13&amp;O13&amp;P13&amp;Q13&amp;R13&amp;S13</f>
        <v>0000000000000000</v>
      </c>
      <c r="V13" s="1" t="e">
        <f aca="false">"0x"&amp;padZero(BIN2HEX(LEFT(U13,8)),2)&amp;padZero(BIN2HEX(RIGHT(U13,8)),2)</f>
        <v>#VALUE!</v>
      </c>
    </row>
    <row r="14" customFormat="false" ht="14.25" hidden="false" customHeight="false" outlineLevel="0" collapsed="false">
      <c r="B14" s="4" t="s">
        <v>13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/>
      <c r="U14" s="1" t="str">
        <f aca="false">D14&amp;E14&amp;F14&amp;G14&amp;H14&amp;I14&amp;J14&amp;K14&amp;L14&amp;M14&amp;N14&amp;O14&amp;P14&amp;Q14&amp;R14&amp;S14</f>
        <v>0000000000000000</v>
      </c>
      <c r="V14" s="1" t="e">
        <f aca="false">"0x"&amp;padZero(BIN2HEX(LEFT(U14,8)),2)&amp;padZero(BIN2HEX(RIGHT(U14,8)),2)</f>
        <v>#VALUE!</v>
      </c>
    </row>
    <row r="15" customFormat="false" ht="14.25" hidden="false" customHeight="false" outlineLevel="0" collapsed="false">
      <c r="B15" s="4" t="s">
        <v>14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/>
      <c r="U15" s="1" t="str">
        <f aca="false">D15&amp;E15&amp;F15&amp;G15&amp;H15&amp;I15&amp;J15&amp;K15&amp;L15&amp;M15&amp;N15&amp;O15&amp;P15&amp;Q15&amp;R15&amp;S15</f>
        <v>0000000000000000</v>
      </c>
      <c r="V15" s="1" t="e">
        <f aca="false">"0x"&amp;padZero(BIN2HEX(LEFT(U15,8)),2)&amp;padZero(BIN2HEX(RIGHT(U15,8)),2)</f>
        <v>#VALUE!</v>
      </c>
    </row>
    <row r="16" customFormat="false" ht="14.25" hidden="false" customHeight="false" outlineLevel="0" collapsed="false">
      <c r="B16" s="5" t="s">
        <v>15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/>
      <c r="U16" s="1" t="str">
        <f aca="false">D16&amp;E16&amp;F16&amp;G16&amp;H16&amp;I16&amp;J16&amp;K16&amp;L16&amp;M16&amp;N16&amp;O16&amp;P16&amp;Q16&amp;R16&amp;S16</f>
        <v>0000000000000000</v>
      </c>
      <c r="V16" s="1" t="e">
        <f aca="false">"0x"&amp;padZero(BIN2HEX(LEFT(U16,8)),2)&amp;padZero(BIN2HEX(RIGHT(U16,8)),2)</f>
        <v>#VALUE!</v>
      </c>
    </row>
    <row r="17" customFormat="false" ht="14.25" hidden="false" customHeight="false" outlineLevel="0" collapsed="false">
      <c r="B17" s="3" t="s">
        <v>16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/>
      <c r="U17" s="1" t="str">
        <f aca="false">D17&amp;E17&amp;F17&amp;G17&amp;H17&amp;I17&amp;J17&amp;K17&amp;L17&amp;M17&amp;N17&amp;O17&amp;P17&amp;Q17&amp;R17&amp;S17</f>
        <v>0000000000000000</v>
      </c>
      <c r="V17" s="1" t="e">
        <f aca="false">"0x"&amp;padZero(BIN2HEX(LEFT(U17,8)),2)&amp;padZero(BIN2HEX(RIGHT(U17,8)),2)</f>
        <v>#VALUE!</v>
      </c>
    </row>
    <row r="18" customFormat="false" ht="14.25" hidden="false" customHeight="false" outlineLevel="0" collapsed="false">
      <c r="B18" s="4" t="s">
        <v>17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/>
      <c r="U18" s="1" t="str">
        <f aca="false">D18&amp;E18&amp;F18&amp;G18&amp;H18&amp;I18&amp;J18&amp;K18&amp;L18&amp;M18&amp;N18&amp;O18&amp;P18&amp;Q18&amp;R18&amp;S18</f>
        <v>0000000000000000</v>
      </c>
      <c r="V18" s="1" t="e">
        <f aca="false">"0x"&amp;padZero(BIN2HEX(LEFT(U18,8)),2)&amp;padZero(BIN2HEX(RIGHT(U18,8)),2)</f>
        <v>#VALUE!</v>
      </c>
    </row>
    <row r="19" customFormat="false" ht="14.25" hidden="false" customHeight="false" outlineLevel="0" collapsed="false">
      <c r="B19" s="4" t="s">
        <v>18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/>
      <c r="U19" s="1" t="str">
        <f aca="false">D19&amp;E19&amp;F19&amp;G19&amp;H19&amp;I19&amp;J19&amp;K19&amp;L19&amp;M19&amp;N19&amp;O19&amp;P19&amp;Q19&amp;R19&amp;S19</f>
        <v>0000000000000000</v>
      </c>
      <c r="V19" s="1" t="e">
        <f aca="false">"0x"&amp;padZero(BIN2HEX(LEFT(U19,8)),2)&amp;padZero(BIN2HEX(RIGHT(U19,8)),2)</f>
        <v>#VALUE!</v>
      </c>
    </row>
    <row r="20" customFormat="false" ht="14.25" hidden="false" customHeight="false" outlineLevel="0" collapsed="false">
      <c r="B20" s="4" t="s">
        <v>19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/>
      <c r="U20" s="1" t="str">
        <f aca="false">D20&amp;E20&amp;F20&amp;G20&amp;H20&amp;I20&amp;J20&amp;K20&amp;L20&amp;M20&amp;N20&amp;O20&amp;P20&amp;Q20&amp;R20&amp;S20</f>
        <v>0000000000000000</v>
      </c>
      <c r="V20" s="1" t="e">
        <f aca="false">"0x"&amp;padZero(BIN2HEX(LEFT(U20,8)),2)&amp;padZero(BIN2HEX(RIGHT(U20,8)),2)</f>
        <v>#VALUE!</v>
      </c>
    </row>
    <row r="21" customFormat="false" ht="14.25" hidden="false" customHeight="false" outlineLevel="0" collapsed="false">
      <c r="B21" s="4" t="s">
        <v>2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/>
      <c r="U21" s="1" t="str">
        <f aca="false">D21&amp;E21&amp;F21&amp;G21&amp;H21&amp;I21&amp;J21&amp;K21&amp;L21&amp;M21&amp;N21&amp;O21&amp;P21&amp;Q21&amp;R21&amp;S21</f>
        <v>0000000000000000</v>
      </c>
      <c r="V21" s="1" t="e">
        <f aca="false">"0x"&amp;padZero(BIN2HEX(LEFT(U21,8)),2)&amp;padZero(BIN2HEX(RIGHT(U21,8)),2)</f>
        <v>#VALUE!</v>
      </c>
    </row>
    <row r="22" customFormat="false" ht="14.25" hidden="false" customHeight="false" outlineLevel="0" collapsed="false">
      <c r="B22" s="4" t="s">
        <v>21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/>
      <c r="U22" s="1" t="str">
        <f aca="false">D22&amp;E22&amp;F22&amp;G22&amp;H22&amp;I22&amp;J22&amp;K22&amp;L22&amp;M22&amp;N22&amp;O22&amp;P22&amp;Q22&amp;R22&amp;S22</f>
        <v>0000000000000000</v>
      </c>
      <c r="V22" s="1" t="e">
        <f aca="false">"0x"&amp;padZero(BIN2HEX(LEFT(U22,8)),2)&amp;padZero(BIN2HEX(RIGHT(U22,8)),2)</f>
        <v>#VALUE!</v>
      </c>
    </row>
    <row r="23" customFormat="false" ht="14.25" hidden="false" customHeight="false" outlineLevel="0" collapsed="false">
      <c r="B23" s="4" t="s">
        <v>22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/>
      <c r="U23" s="1" t="str">
        <f aca="false">D23&amp;E23&amp;F23&amp;G23&amp;H23&amp;I23&amp;J23&amp;K23&amp;L23&amp;M23&amp;N23&amp;O23&amp;P23&amp;Q23&amp;R23&amp;S23</f>
        <v>0000000000000000</v>
      </c>
      <c r="V23" s="1" t="e">
        <f aca="false">"0x"&amp;padZero(BIN2HEX(LEFT(U23,8)),2)&amp;padZero(BIN2HEX(RIGHT(U23,8)),2)</f>
        <v>#VALUE!</v>
      </c>
    </row>
    <row r="24" customFormat="false" ht="14.25" hidden="false" customHeight="false" outlineLevel="0" collapsed="false">
      <c r="B24" s="4" t="s">
        <v>23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/>
      <c r="U24" s="1" t="str">
        <f aca="false">D24&amp;E24&amp;F24&amp;G24&amp;H24&amp;I24&amp;J24&amp;K24&amp;L24&amp;M24&amp;N24&amp;O24&amp;P24&amp;Q24&amp;R24&amp;S24</f>
        <v>0000000000000000</v>
      </c>
      <c r="V24" s="1" t="e">
        <f aca="false">"0x"&amp;padZero(BIN2HEX(LEFT(U24,8)),2)&amp;padZero(BIN2HEX(RIGHT(U24,8)),2)</f>
        <v>#VALUE!</v>
      </c>
    </row>
    <row r="25" customFormat="false" ht="14.25" hidden="false" customHeight="false" outlineLevel="0" collapsed="false">
      <c r="B25" s="4" t="s">
        <v>24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/>
      <c r="U25" s="1" t="str">
        <f aca="false">D25&amp;E25&amp;F25&amp;G25&amp;H25&amp;I25&amp;J25&amp;K25&amp;L25&amp;M25&amp;N25&amp;O25&amp;P25&amp;Q25&amp;R25&amp;S25</f>
        <v>0000000000000000</v>
      </c>
      <c r="V25" s="1" t="e">
        <f aca="false">"0x"&amp;padZero(BIN2HEX(LEFT(U25,8)),2)&amp;padZero(BIN2HEX(RIGHT(U25,8)),2)</f>
        <v>#VALUE!</v>
      </c>
    </row>
    <row r="26" customFormat="false" ht="14.25" hidden="false" customHeight="false" outlineLevel="0" collapsed="false">
      <c r="B26" s="4" t="s">
        <v>25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/>
      <c r="U26" s="1" t="str">
        <f aca="false">D26&amp;E26&amp;F26&amp;G26&amp;H26&amp;I26&amp;J26&amp;K26&amp;L26&amp;M26&amp;N26&amp;O26&amp;P26&amp;Q26&amp;R26&amp;S26</f>
        <v>0000000000000000</v>
      </c>
      <c r="V26" s="1" t="e">
        <f aca="false">"0x"&amp;padZero(BIN2HEX(LEFT(U26,8)),2)&amp;padZero(BIN2HEX(RIGHT(U26,8)),2)</f>
        <v>#VALUE!</v>
      </c>
    </row>
    <row r="27" customFormat="false" ht="14.25" hidden="false" customHeight="false" outlineLevel="0" collapsed="false">
      <c r="B27" s="4" t="s">
        <v>26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/>
      <c r="U27" s="1" t="str">
        <f aca="false">D27&amp;E27&amp;F27&amp;G27&amp;H27&amp;I27&amp;J27&amp;K27&amp;L27&amp;M27&amp;N27&amp;O27&amp;P27&amp;Q27&amp;R27&amp;S27</f>
        <v>0000000000000000</v>
      </c>
      <c r="V27" s="1" t="e">
        <f aca="false">"0x"&amp;padZero(BIN2HEX(LEFT(U27,8)),2)&amp;padZero(BIN2HEX(RIGHT(U27,8)),2)</f>
        <v>#VALUE!</v>
      </c>
    </row>
    <row r="28" customFormat="false" ht="14.25" hidden="false" customHeight="false" outlineLevel="0" collapsed="false">
      <c r="B28" s="4" t="s">
        <v>27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/>
      <c r="U28" s="1" t="str">
        <f aca="false">D28&amp;E28&amp;F28&amp;G28&amp;H28&amp;I28&amp;J28&amp;K28&amp;L28&amp;M28&amp;N28&amp;O28&amp;P28&amp;Q28&amp;R28&amp;S28</f>
        <v>0000000000000000</v>
      </c>
      <c r="V28" s="1" t="e">
        <f aca="false">"0x"&amp;padZero(BIN2HEX(LEFT(U28,8)),2)&amp;padZero(BIN2HEX(RIGHT(U28,8)),2)</f>
        <v>#VALUE!</v>
      </c>
    </row>
    <row r="29" customFormat="false" ht="14.25" hidden="false" customHeight="false" outlineLevel="0" collapsed="false">
      <c r="B29" s="4" t="s">
        <v>28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/>
      <c r="U29" s="1" t="str">
        <f aca="false">D29&amp;E29&amp;F29&amp;G29&amp;H29&amp;I29&amp;J29&amp;K29&amp;L29&amp;M29&amp;N29&amp;O29&amp;P29&amp;Q29&amp;R29&amp;S29</f>
        <v>0000000000000000</v>
      </c>
      <c r="V29" s="1" t="e">
        <f aca="false">"0x"&amp;padZero(BIN2HEX(LEFT(U29,8)),2)&amp;padZero(BIN2HEX(RIGHT(U29,8)),2)</f>
        <v>#VALUE!</v>
      </c>
    </row>
    <row r="30" customFormat="false" ht="14.25" hidden="false" customHeight="false" outlineLevel="0" collapsed="false">
      <c r="B30" s="4" t="s">
        <v>29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/>
      <c r="U30" s="1" t="str">
        <f aca="false">D30&amp;E30&amp;F30&amp;G30&amp;H30&amp;I30&amp;J30&amp;K30&amp;L30&amp;M30&amp;N30&amp;O30&amp;P30&amp;Q30&amp;R30&amp;S30</f>
        <v>0000000000000000</v>
      </c>
      <c r="V30" s="1" t="e">
        <f aca="false">"0x"&amp;padZero(BIN2HEX(LEFT(U30,8)),2)&amp;padZero(BIN2HEX(RIGHT(U30,8)),2)</f>
        <v>#VALUE!</v>
      </c>
    </row>
    <row r="31" customFormat="false" ht="14.25" hidden="false" customHeight="false" outlineLevel="0" collapsed="false">
      <c r="B31" s="4" t="s">
        <v>3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/>
      <c r="U31" s="1" t="str">
        <f aca="false">D31&amp;E31&amp;F31&amp;G31&amp;H31&amp;I31&amp;J31&amp;K31&amp;L31&amp;M31&amp;N31&amp;O31&amp;P31&amp;Q31&amp;R31&amp;S31</f>
        <v>0000000000000000</v>
      </c>
      <c r="V31" s="1" t="e">
        <f aca="false">"0x"&amp;padZero(BIN2HEX(LEFT(U31,8)),2)&amp;padZero(BIN2HEX(RIGHT(U31,8)),2)</f>
        <v>#VALUE!</v>
      </c>
    </row>
    <row r="32" customFormat="false" ht="14.25" hidden="false" customHeight="false" outlineLevel="0" collapsed="false">
      <c r="B32" s="5" t="s">
        <v>31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/>
      <c r="U32" s="1" t="str">
        <f aca="false">D32&amp;E32&amp;F32&amp;G32&amp;H32&amp;I32&amp;J32&amp;K32&amp;L32&amp;M32&amp;N32&amp;O32&amp;P32&amp;Q32&amp;R32&amp;S32</f>
        <v>0000000000000000</v>
      </c>
      <c r="V32" s="1" t="e">
        <f aca="false">"0x"&amp;padZero(BIN2HEX(LEFT(U32,8)),2)&amp;padZero(BIN2HEX(RIGHT(U32,8)),2)</f>
        <v>#VALUE!</v>
      </c>
    </row>
    <row r="33" customFormat="false" ht="14.25" hidden="false" customHeight="false" outlineLevel="0" collapsed="false">
      <c r="B33" s="3" t="s">
        <v>32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/>
      <c r="U33" s="1" t="str">
        <f aca="false">D33&amp;E33&amp;F33&amp;G33&amp;H33&amp;I33&amp;J33&amp;K33&amp;L33&amp;M33&amp;N33&amp;O33&amp;P33&amp;Q33&amp;R33&amp;S33</f>
        <v>0000000000000000</v>
      </c>
      <c r="V33" s="1" t="e">
        <f aca="false">"0x"&amp;padZero(BIN2HEX(LEFT(U33,8)),2)&amp;padZero(BIN2HEX(RIGHT(U33,8)),2)</f>
        <v>#VALUE!</v>
      </c>
    </row>
    <row r="34" customFormat="false" ht="14.25" hidden="false" customHeight="false" outlineLevel="0" collapsed="false">
      <c r="B34" s="4" t="s">
        <v>33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/>
      <c r="U34" s="1" t="str">
        <f aca="false">D34&amp;E34&amp;F34&amp;G34&amp;H34&amp;I34&amp;J34&amp;K34&amp;L34&amp;M34&amp;N34&amp;O34&amp;P34&amp;Q34&amp;R34&amp;S34</f>
        <v>0000000000000000</v>
      </c>
      <c r="V34" s="1" t="e">
        <f aca="false">"0x"&amp;padZero(BIN2HEX(LEFT(U34,8)),2)&amp;padZero(BIN2HEX(RIGHT(U34,8)),2)</f>
        <v>#VALUE!</v>
      </c>
    </row>
    <row r="35" customFormat="false" ht="14.25" hidden="false" customHeight="false" outlineLevel="0" collapsed="false">
      <c r="B35" s="4" t="s">
        <v>34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/>
      <c r="U35" s="1" t="str">
        <f aca="false">D35&amp;E35&amp;F35&amp;G35&amp;H35&amp;I35&amp;J35&amp;K35&amp;L35&amp;M35&amp;N35&amp;O35&amp;P35&amp;Q35&amp;R35&amp;S35</f>
        <v>0000000000000000</v>
      </c>
      <c r="V35" s="1" t="e">
        <f aca="false">"0x"&amp;padZero(BIN2HEX(LEFT(U35,8)),2)&amp;padZero(BIN2HEX(RIGHT(U35,8)),2)</f>
        <v>#VALUE!</v>
      </c>
    </row>
    <row r="36" customFormat="false" ht="14.25" hidden="false" customHeight="false" outlineLevel="0" collapsed="false">
      <c r="B36" s="4" t="s">
        <v>35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/>
      <c r="U36" s="1" t="str">
        <f aca="false">D36&amp;E36&amp;F36&amp;G36&amp;H36&amp;I36&amp;J36&amp;K36&amp;L36&amp;M36&amp;N36&amp;O36&amp;P36&amp;Q36&amp;R36&amp;S36</f>
        <v>0000000000000000</v>
      </c>
      <c r="V36" s="1" t="e">
        <f aca="false">"0x"&amp;padZero(BIN2HEX(LEFT(U36,8)),2)&amp;padZero(BIN2HEX(RIGHT(U36,8)),2)</f>
        <v>#VALUE!</v>
      </c>
    </row>
    <row r="37" customFormat="false" ht="14.25" hidden="false" customHeight="false" outlineLevel="0" collapsed="false">
      <c r="B37" s="4" t="s">
        <v>36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/>
      <c r="U37" s="1" t="str">
        <f aca="false">D37&amp;E37&amp;F37&amp;G37&amp;H37&amp;I37&amp;J37&amp;K37&amp;L37&amp;M37&amp;N37&amp;O37&amp;P37&amp;Q37&amp;R37&amp;S37</f>
        <v>0000000000000000</v>
      </c>
      <c r="V37" s="1" t="e">
        <f aca="false">"0x"&amp;padZero(BIN2HEX(LEFT(U37,8)),2)&amp;padZero(BIN2HEX(RIGHT(U37,8)),2)</f>
        <v>#VALUE!</v>
      </c>
    </row>
    <row r="38" customFormat="false" ht="14.25" hidden="false" customHeight="false" outlineLevel="0" collapsed="false">
      <c r="B38" s="4" t="s">
        <v>37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/>
      <c r="U38" s="1" t="str">
        <f aca="false">D38&amp;E38&amp;F38&amp;G38&amp;H38&amp;I38&amp;J38&amp;K38&amp;L38&amp;M38&amp;N38&amp;O38&amp;P38&amp;Q38&amp;R38&amp;S38</f>
        <v>0000000000000000</v>
      </c>
      <c r="V38" s="1" t="e">
        <f aca="false">"0x"&amp;padZero(BIN2HEX(LEFT(U38,8)),2)&amp;padZero(BIN2HEX(RIGHT(U38,8)),2)</f>
        <v>#VALUE!</v>
      </c>
    </row>
    <row r="39" customFormat="false" ht="14.25" hidden="false" customHeight="false" outlineLevel="0" collapsed="false">
      <c r="B39" s="4" t="s">
        <v>38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/>
      <c r="U39" s="1" t="str">
        <f aca="false">D39&amp;E39&amp;F39&amp;G39&amp;H39&amp;I39&amp;J39&amp;K39&amp;L39&amp;M39&amp;N39&amp;O39&amp;P39&amp;Q39&amp;R39&amp;S39</f>
        <v>0000000000000000</v>
      </c>
      <c r="V39" s="1" t="e">
        <f aca="false">"0x"&amp;padZero(BIN2HEX(LEFT(U39,8)),2)&amp;padZero(BIN2HEX(RIGHT(U39,8)),2)</f>
        <v>#VALUE!</v>
      </c>
    </row>
    <row r="40" customFormat="false" ht="14.25" hidden="false" customHeight="false" outlineLevel="0" collapsed="false">
      <c r="B40" s="4" t="s">
        <v>39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/>
      <c r="U40" s="1" t="str">
        <f aca="false">D40&amp;E40&amp;F40&amp;G40&amp;H40&amp;I40&amp;J40&amp;K40&amp;L40&amp;M40&amp;N40&amp;O40&amp;P40&amp;Q40&amp;R40&amp;S40</f>
        <v>0000000000000000</v>
      </c>
      <c r="V40" s="1" t="e">
        <f aca="false">"0x"&amp;padZero(BIN2HEX(LEFT(U40,8)),2)&amp;padZero(BIN2HEX(RIGHT(U40,8)),2)</f>
        <v>#VALUE!</v>
      </c>
    </row>
    <row r="41" customFormat="false" ht="14.25" hidden="false" customHeight="false" outlineLevel="0" collapsed="false">
      <c r="B41" s="4" t="s">
        <v>4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/>
      <c r="U41" s="1" t="str">
        <f aca="false">D41&amp;E41&amp;F41&amp;G41&amp;H41&amp;I41&amp;J41&amp;K41&amp;L41&amp;M41&amp;N41&amp;O41&amp;P41&amp;Q41&amp;R41&amp;S41</f>
        <v>0000000000000000</v>
      </c>
      <c r="V41" s="1" t="e">
        <f aca="false">"0x"&amp;padZero(BIN2HEX(LEFT(U41,8)),2)&amp;padZero(BIN2HEX(RIGHT(U41,8)),2)</f>
        <v>#VALUE!</v>
      </c>
    </row>
    <row r="42" customFormat="false" ht="14.25" hidden="false" customHeight="false" outlineLevel="0" collapsed="false">
      <c r="B42" s="4" t="s">
        <v>41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/>
      <c r="U42" s="1" t="str">
        <f aca="false">D42&amp;E42&amp;F42&amp;G42&amp;H42&amp;I42&amp;J42&amp;K42&amp;L42&amp;M42&amp;N42&amp;O42&amp;P42&amp;Q42&amp;R42&amp;S42</f>
        <v>0000000000000000</v>
      </c>
      <c r="V42" s="1" t="e">
        <f aca="false">"0x"&amp;padZero(BIN2HEX(LEFT(U42,8)),2)&amp;padZero(BIN2HEX(RIGHT(U42,8)),2)</f>
        <v>#VALUE!</v>
      </c>
    </row>
    <row r="43" customFormat="false" ht="14.25" hidden="false" customHeight="false" outlineLevel="0" collapsed="false">
      <c r="B43" s="4" t="s">
        <v>42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/>
      <c r="U43" s="1" t="str">
        <f aca="false">D43&amp;E43&amp;F43&amp;G43&amp;H43&amp;I43&amp;J43&amp;K43&amp;L43&amp;M43&amp;N43&amp;O43&amp;P43&amp;Q43&amp;R43&amp;S43</f>
        <v>0000000000000000</v>
      </c>
      <c r="V43" s="1" t="e">
        <f aca="false">"0x"&amp;padZero(BIN2HEX(LEFT(U43,8)),2)&amp;padZero(BIN2HEX(RIGHT(U43,8)),2)</f>
        <v>#VALUE!</v>
      </c>
    </row>
    <row r="44" customFormat="false" ht="14.25" hidden="false" customHeight="false" outlineLevel="0" collapsed="false">
      <c r="B44" s="4" t="s">
        <v>43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/>
      <c r="U44" s="1" t="str">
        <f aca="false">D44&amp;E44&amp;F44&amp;G44&amp;H44&amp;I44&amp;J44&amp;K44&amp;L44&amp;M44&amp;N44&amp;O44&amp;P44&amp;Q44&amp;R44&amp;S44</f>
        <v>0000000000000000</v>
      </c>
      <c r="V44" s="1" t="e">
        <f aca="false">"0x"&amp;padZero(BIN2HEX(LEFT(U44,8)),2)&amp;padZero(BIN2HEX(RIGHT(U44,8)),2)</f>
        <v>#VALUE!</v>
      </c>
    </row>
    <row r="45" customFormat="false" ht="14.25" hidden="false" customHeight="false" outlineLevel="0" collapsed="false">
      <c r="B45" s="4" t="s">
        <v>44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/>
      <c r="U45" s="1" t="str">
        <f aca="false">D45&amp;E45&amp;F45&amp;G45&amp;H45&amp;I45&amp;J45&amp;K45&amp;L45&amp;M45&amp;N45&amp;O45&amp;P45&amp;Q45&amp;R45&amp;S45</f>
        <v>0000000000000000</v>
      </c>
      <c r="V45" s="1" t="e">
        <f aca="false">"0x"&amp;padZero(BIN2HEX(LEFT(U45,8)),2)&amp;padZero(BIN2HEX(RIGHT(U45,8)),2)</f>
        <v>#VALUE!</v>
      </c>
    </row>
    <row r="46" customFormat="false" ht="14.25" hidden="false" customHeight="false" outlineLevel="0" collapsed="false">
      <c r="B46" s="4" t="s">
        <v>45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/>
      <c r="U46" s="1" t="str">
        <f aca="false">D46&amp;E46&amp;F46&amp;G46&amp;H46&amp;I46&amp;J46&amp;K46&amp;L46&amp;M46&amp;N46&amp;O46&amp;P46&amp;Q46&amp;R46&amp;S46</f>
        <v>0000000000000000</v>
      </c>
      <c r="V46" s="1" t="e">
        <f aca="false">"0x"&amp;padZero(BIN2HEX(LEFT(U46,8)),2)&amp;padZero(BIN2HEX(RIGHT(U46,8)),2)</f>
        <v>#VALUE!</v>
      </c>
    </row>
    <row r="47" customFormat="false" ht="14.25" hidden="false" customHeight="false" outlineLevel="0" collapsed="false">
      <c r="B47" s="4" t="s">
        <v>46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/>
      <c r="U47" s="1" t="str">
        <f aca="false">D47&amp;E47&amp;F47&amp;G47&amp;H47&amp;I47&amp;J47&amp;K47&amp;L47&amp;M47&amp;N47&amp;O47&amp;P47&amp;Q47&amp;R47&amp;S47</f>
        <v>0000000000000000</v>
      </c>
      <c r="V47" s="1" t="e">
        <f aca="false">"0x"&amp;padZero(BIN2HEX(LEFT(U47,8)),2)&amp;padZero(BIN2HEX(RIGHT(U47,8)),2)</f>
        <v>#VALUE!</v>
      </c>
    </row>
    <row r="48" customFormat="false" ht="14.25" hidden="false" customHeight="false" outlineLevel="0" collapsed="false">
      <c r="B48" s="5" t="s">
        <v>47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/>
      <c r="U48" s="1" t="str">
        <f aca="false">D48&amp;E48&amp;F48&amp;G48&amp;H48&amp;I48&amp;J48&amp;K48&amp;L48&amp;M48&amp;N48&amp;O48&amp;P48&amp;Q48&amp;R48&amp;S48</f>
        <v>0000000000000000</v>
      </c>
      <c r="V48" s="1" t="e">
        <f aca="false">"0x"&amp;padZero(BIN2HEX(LEFT(U48,8)),2)&amp;padZero(BIN2HEX(RIGHT(U48,8)),2)</f>
        <v>#VALUE!</v>
      </c>
    </row>
    <row r="49" customFormat="false" ht="14.25" hidden="false" customHeight="false" outlineLevel="0" collapsed="false">
      <c r="B49" s="3" t="s">
        <v>48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/>
      <c r="U49" s="1" t="str">
        <f aca="false">D49&amp;E49&amp;F49&amp;G49&amp;H49&amp;I49&amp;J49&amp;K49&amp;L49&amp;M49&amp;N49&amp;O49&amp;P49&amp;Q49&amp;R49&amp;S49</f>
        <v>0000000000000000</v>
      </c>
      <c r="V49" s="1" t="e">
        <f aca="false">"0x"&amp;padZero(BIN2HEX(LEFT(U49,8)),2)&amp;padZero(BIN2HEX(RIGHT(U49,8)),2)</f>
        <v>#VALUE!</v>
      </c>
    </row>
    <row r="50" customFormat="false" ht="14.25" hidden="false" customHeight="false" outlineLevel="0" collapsed="false">
      <c r="B50" s="4" t="s">
        <v>49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/>
      <c r="U50" s="1" t="str">
        <f aca="false">D50&amp;E50&amp;F50&amp;G50&amp;H50&amp;I50&amp;J50&amp;K50&amp;L50&amp;M50&amp;N50&amp;O50&amp;P50&amp;Q50&amp;R50&amp;S50</f>
        <v>0000000000000000</v>
      </c>
      <c r="V50" s="1" t="e">
        <f aca="false">"0x"&amp;padZero(BIN2HEX(LEFT(U50,8)),2)&amp;padZero(BIN2HEX(RIGHT(U50,8)),2)</f>
        <v>#VALUE!</v>
      </c>
    </row>
    <row r="51" customFormat="false" ht="14.25" hidden="false" customHeight="false" outlineLevel="0" collapsed="false">
      <c r="B51" s="4" t="s">
        <v>5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/>
      <c r="U51" s="1" t="str">
        <f aca="false">D51&amp;E51&amp;F51&amp;G51&amp;H51&amp;I51&amp;J51&amp;K51&amp;L51&amp;M51&amp;N51&amp;O51&amp;P51&amp;Q51&amp;R51&amp;S51</f>
        <v>0000000000000000</v>
      </c>
      <c r="V51" s="1" t="e">
        <f aca="false">"0x"&amp;padZero(BIN2HEX(LEFT(U51,8)),2)&amp;padZero(BIN2HEX(RIGHT(U51,8)),2)</f>
        <v>#VALUE!</v>
      </c>
    </row>
    <row r="52" customFormat="false" ht="14.25" hidden="false" customHeight="false" outlineLevel="0" collapsed="false">
      <c r="B52" s="4" t="s">
        <v>51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/>
      <c r="U52" s="1" t="str">
        <f aca="false">D52&amp;E52&amp;F52&amp;G52&amp;H52&amp;I52&amp;J52&amp;K52&amp;L52&amp;M52&amp;N52&amp;O52&amp;P52&amp;Q52&amp;R52&amp;S52</f>
        <v>0000000000000000</v>
      </c>
      <c r="V52" s="1" t="e">
        <f aca="false">"0x"&amp;padZero(BIN2HEX(LEFT(U52,8)),2)&amp;padZero(BIN2HEX(RIGHT(U52,8)),2)</f>
        <v>#VALUE!</v>
      </c>
    </row>
    <row r="53" customFormat="false" ht="14.25" hidden="false" customHeight="false" outlineLevel="0" collapsed="false">
      <c r="B53" s="4" t="s">
        <v>52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/>
      <c r="U53" s="1" t="str">
        <f aca="false">D53&amp;E53&amp;F53&amp;G53&amp;H53&amp;I53&amp;J53&amp;K53&amp;L53&amp;M53&amp;N53&amp;O53&amp;P53&amp;Q53&amp;R53&amp;S53</f>
        <v>0000000000000000</v>
      </c>
      <c r="V53" s="1" t="e">
        <f aca="false">"0x"&amp;padZero(BIN2HEX(LEFT(U53,8)),2)&amp;padZero(BIN2HEX(RIGHT(U53,8)),2)</f>
        <v>#VALUE!</v>
      </c>
    </row>
    <row r="54" customFormat="false" ht="14.25" hidden="false" customHeight="false" outlineLevel="0" collapsed="false">
      <c r="B54" s="4" t="s">
        <v>53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/>
      <c r="U54" s="1" t="str">
        <f aca="false">D54&amp;E54&amp;F54&amp;G54&amp;H54&amp;I54&amp;J54&amp;K54&amp;L54&amp;M54&amp;N54&amp;O54&amp;P54&amp;Q54&amp;R54&amp;S54</f>
        <v>0000000000000000</v>
      </c>
      <c r="V54" s="1" t="e">
        <f aca="false">"0x"&amp;padZero(BIN2HEX(LEFT(U54,8)),2)&amp;padZero(BIN2HEX(RIGHT(U54,8)),2)</f>
        <v>#VALUE!</v>
      </c>
    </row>
    <row r="55" customFormat="false" ht="14.25" hidden="false" customHeight="false" outlineLevel="0" collapsed="false">
      <c r="B55" s="4" t="s">
        <v>54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/>
      <c r="U55" s="1" t="str">
        <f aca="false">D55&amp;E55&amp;F55&amp;G55&amp;H55&amp;I55&amp;J55&amp;K55&amp;L55&amp;M55&amp;N55&amp;O55&amp;P55&amp;Q55&amp;R55&amp;S55</f>
        <v>0000000000000000</v>
      </c>
      <c r="V55" s="1" t="e">
        <f aca="false">"0x"&amp;padZero(BIN2HEX(LEFT(U55,8)),2)&amp;padZero(BIN2HEX(RIGHT(U55,8)),2)</f>
        <v>#VALUE!</v>
      </c>
    </row>
    <row r="56" customFormat="false" ht="14.25" hidden="false" customHeight="false" outlineLevel="0" collapsed="false">
      <c r="B56" s="4" t="s">
        <v>55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/>
      <c r="U56" s="1" t="str">
        <f aca="false">D56&amp;E56&amp;F56&amp;G56&amp;H56&amp;I56&amp;J56&amp;K56&amp;L56&amp;M56&amp;N56&amp;O56&amp;P56&amp;Q56&amp;R56&amp;S56</f>
        <v>0000000000000000</v>
      </c>
      <c r="V56" s="1" t="e">
        <f aca="false">"0x"&amp;padZero(BIN2HEX(LEFT(U56,8)),2)&amp;padZero(BIN2HEX(RIGHT(U56,8)),2)</f>
        <v>#VALUE!</v>
      </c>
    </row>
    <row r="57" customFormat="false" ht="14.25" hidden="false" customHeight="false" outlineLevel="0" collapsed="false">
      <c r="B57" s="4" t="s">
        <v>56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/>
      <c r="U57" s="1" t="str">
        <f aca="false">D57&amp;E57&amp;F57&amp;G57&amp;H57&amp;I57&amp;J57&amp;K57&amp;L57&amp;M57&amp;N57&amp;O57&amp;P57&amp;Q57&amp;R57&amp;S57</f>
        <v>0000000000000000</v>
      </c>
      <c r="V57" s="1" t="e">
        <f aca="false">"0x"&amp;padZero(BIN2HEX(LEFT(U57,8)),2)&amp;padZero(BIN2HEX(RIGHT(U57,8)),2)</f>
        <v>#VALUE!</v>
      </c>
    </row>
    <row r="58" customFormat="false" ht="14.25" hidden="false" customHeight="false" outlineLevel="0" collapsed="false">
      <c r="B58" s="4" t="s">
        <v>57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/>
      <c r="U58" s="1" t="str">
        <f aca="false">D58&amp;E58&amp;F58&amp;G58&amp;H58&amp;I58&amp;J58&amp;K58&amp;L58&amp;M58&amp;N58&amp;O58&amp;P58&amp;Q58&amp;R58&amp;S58</f>
        <v>0000000000000000</v>
      </c>
      <c r="V58" s="1" t="e">
        <f aca="false">"0x"&amp;padZero(BIN2HEX(LEFT(U58,8)),2)&amp;padZero(BIN2HEX(RIGHT(U58,8)),2)</f>
        <v>#VALUE!</v>
      </c>
    </row>
    <row r="59" customFormat="false" ht="14.25" hidden="false" customHeight="false" outlineLevel="0" collapsed="false">
      <c r="B59" s="4" t="s">
        <v>58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/>
      <c r="U59" s="1" t="str">
        <f aca="false">D59&amp;E59&amp;F59&amp;G59&amp;H59&amp;I59&amp;J59&amp;K59&amp;L59&amp;M59&amp;N59&amp;O59&amp;P59&amp;Q59&amp;R59&amp;S59</f>
        <v>0000000000000000</v>
      </c>
      <c r="V59" s="1" t="e">
        <f aca="false">"0x"&amp;padZero(BIN2HEX(LEFT(U59,8)),2)&amp;padZero(BIN2HEX(RIGHT(U59,8)),2)</f>
        <v>#VALUE!</v>
      </c>
    </row>
    <row r="60" customFormat="false" ht="14.25" hidden="false" customHeight="false" outlineLevel="0" collapsed="false">
      <c r="B60" s="4" t="s">
        <v>59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/>
      <c r="U60" s="1" t="str">
        <f aca="false">D60&amp;E60&amp;F60&amp;G60&amp;H60&amp;I60&amp;J60&amp;K60&amp;L60&amp;M60&amp;N60&amp;O60&amp;P60&amp;Q60&amp;R60&amp;S60</f>
        <v>0000000000000000</v>
      </c>
      <c r="V60" s="1" t="e">
        <f aca="false">"0x"&amp;padZero(BIN2HEX(LEFT(U60,8)),2)&amp;padZero(BIN2HEX(RIGHT(U60,8)),2)</f>
        <v>#VALUE!</v>
      </c>
    </row>
    <row r="61" customFormat="false" ht="14.25" hidden="false" customHeight="false" outlineLevel="0" collapsed="false">
      <c r="B61" s="4" t="s">
        <v>6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/>
      <c r="U61" s="1" t="str">
        <f aca="false">D61&amp;E61&amp;F61&amp;G61&amp;H61&amp;I61&amp;J61&amp;K61&amp;L61&amp;M61&amp;N61&amp;O61&amp;P61&amp;Q61&amp;R61&amp;S61</f>
        <v>0000000000000000</v>
      </c>
      <c r="V61" s="1" t="e">
        <f aca="false">"0x"&amp;padZero(BIN2HEX(LEFT(U61,8)),2)&amp;padZero(BIN2HEX(RIGHT(U61,8)),2)</f>
        <v>#VALUE!</v>
      </c>
    </row>
    <row r="62" customFormat="false" ht="14.25" hidden="false" customHeight="false" outlineLevel="0" collapsed="false">
      <c r="B62" s="4" t="s">
        <v>61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/>
      <c r="U62" s="1" t="str">
        <f aca="false">D62&amp;E62&amp;F62&amp;G62&amp;H62&amp;I62&amp;J62&amp;K62&amp;L62&amp;M62&amp;N62&amp;O62&amp;P62&amp;Q62&amp;R62&amp;S62</f>
        <v>0000000000000000</v>
      </c>
      <c r="V62" s="1" t="e">
        <f aca="false">"0x"&amp;padZero(BIN2HEX(LEFT(U62,8)),2)&amp;padZero(BIN2HEX(RIGHT(U62,8)),2)</f>
        <v>#VALUE!</v>
      </c>
    </row>
    <row r="63" customFormat="false" ht="14.25" hidden="false" customHeight="false" outlineLevel="0" collapsed="false">
      <c r="B63" s="4" t="s">
        <v>62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/>
      <c r="U63" s="1" t="str">
        <f aca="false">D63&amp;E63&amp;F63&amp;G63&amp;H63&amp;I63&amp;J63&amp;K63&amp;L63&amp;M63&amp;N63&amp;O63&amp;P63&amp;Q63&amp;R63&amp;S63</f>
        <v>0000000000000000</v>
      </c>
      <c r="V63" s="1" t="e">
        <f aca="false">"0x"&amp;padZero(BIN2HEX(LEFT(U63,8)),2)&amp;padZero(BIN2HEX(RIGHT(U63,8)),2)</f>
        <v>#VALUE!</v>
      </c>
    </row>
    <row r="64" customFormat="false" ht="14.25" hidden="false" customHeight="false" outlineLevel="0" collapsed="false">
      <c r="B64" s="5" t="s">
        <v>63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/>
      <c r="U64" s="1" t="str">
        <f aca="false">D64&amp;E64&amp;F64&amp;G64&amp;H64&amp;I64&amp;J64&amp;K64&amp;L64&amp;M64&amp;N64&amp;O64&amp;P64&amp;Q64&amp;R64&amp;S64</f>
        <v>0000000000000000</v>
      </c>
      <c r="V64" s="1" t="e">
        <f aca="false">"0x"&amp;padZero(BIN2HEX(LEFT(U64,8)),2)&amp;padZero(BIN2HEX(RIGHT(U64,8)),2)</f>
        <v>#VALUE!</v>
      </c>
    </row>
    <row r="65" customFormat="false" ht="14.25" hidden="false" customHeight="false" outlineLevel="0" collapsed="false">
      <c r="B65" s="3" t="s">
        <v>64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/>
      <c r="U65" s="1" t="str">
        <f aca="false">D65&amp;E65&amp;F65&amp;G65&amp;H65&amp;I65&amp;J65&amp;K65&amp;L65&amp;M65&amp;N65&amp;O65&amp;P65&amp;Q65&amp;R65&amp;S65</f>
        <v>0000000000000000</v>
      </c>
      <c r="V65" s="1" t="e">
        <f aca="false">"0x"&amp;padZero(BIN2HEX(LEFT(U65,8)),2)&amp;padZero(BIN2HEX(RIGHT(U65,8)),2)</f>
        <v>#VALUE!</v>
      </c>
    </row>
    <row r="66" customFormat="false" ht="14.25" hidden="false" customHeight="false" outlineLevel="0" collapsed="false">
      <c r="B66" s="4" t="s">
        <v>65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/>
      <c r="U66" s="1" t="str">
        <f aca="false">D66&amp;E66&amp;F66&amp;G66&amp;H66&amp;I66&amp;J66&amp;K66&amp;L66&amp;M66&amp;N66&amp;O66&amp;P66&amp;Q66&amp;R66&amp;S66</f>
        <v>0000000000000000</v>
      </c>
      <c r="V66" s="1" t="e">
        <f aca="false">"0x"&amp;padZero(BIN2HEX(LEFT(U66,8)),2)&amp;padZero(BIN2HEX(RIGHT(U66,8)),2)</f>
        <v>#VALUE!</v>
      </c>
    </row>
    <row r="67" customFormat="false" ht="14.25" hidden="false" customHeight="false" outlineLevel="0" collapsed="false">
      <c r="B67" s="4" t="s">
        <v>66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/>
      <c r="U67" s="1" t="str">
        <f aca="false">D67&amp;E67&amp;F67&amp;G67&amp;H67&amp;I67&amp;J67&amp;K67&amp;L67&amp;M67&amp;N67&amp;O67&amp;P67&amp;Q67&amp;R67&amp;S67</f>
        <v>0000000000000000</v>
      </c>
      <c r="V67" s="1" t="e">
        <f aca="false">"0x"&amp;padZero(BIN2HEX(LEFT(U67,8)),2)&amp;padZero(BIN2HEX(RIGHT(U67,8)),2)</f>
        <v>#VALUE!</v>
      </c>
    </row>
    <row r="68" customFormat="false" ht="14.25" hidden="false" customHeight="false" outlineLevel="0" collapsed="false">
      <c r="B68" s="4" t="s">
        <v>67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/>
      <c r="U68" s="1" t="str">
        <f aca="false">D68&amp;E68&amp;F68&amp;G68&amp;H68&amp;I68&amp;J68&amp;K68&amp;L68&amp;M68&amp;N68&amp;O68&amp;P68&amp;Q68&amp;R68&amp;S68</f>
        <v>0000000000000000</v>
      </c>
      <c r="V68" s="1" t="e">
        <f aca="false">"0x"&amp;padZero(BIN2HEX(LEFT(U68,8)),2)&amp;padZero(BIN2HEX(RIGHT(U68,8)),2)</f>
        <v>#VALUE!</v>
      </c>
    </row>
    <row r="69" customFormat="false" ht="14.25" hidden="false" customHeight="false" outlineLevel="0" collapsed="false">
      <c r="B69" s="4" t="s">
        <v>68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/>
      <c r="U69" s="1" t="str">
        <f aca="false">D69&amp;E69&amp;F69&amp;G69&amp;H69&amp;I69&amp;J69&amp;K69&amp;L69&amp;M69&amp;N69&amp;O69&amp;P69&amp;Q69&amp;R69&amp;S69</f>
        <v>0000000000000000</v>
      </c>
      <c r="V69" s="1" t="e">
        <f aca="false">"0x"&amp;padZero(BIN2HEX(LEFT(U69,8)),2)&amp;padZero(BIN2HEX(RIGHT(U69,8)),2)</f>
        <v>#VALUE!</v>
      </c>
    </row>
    <row r="70" customFormat="false" ht="14.25" hidden="false" customHeight="false" outlineLevel="0" collapsed="false">
      <c r="B70" s="4" t="s">
        <v>69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/>
      <c r="U70" s="1" t="str">
        <f aca="false">D70&amp;E70&amp;F70&amp;G70&amp;H70&amp;I70&amp;J70&amp;K70&amp;L70&amp;M70&amp;N70&amp;O70&amp;P70&amp;Q70&amp;R70&amp;S70</f>
        <v>0000000000000000</v>
      </c>
      <c r="V70" s="1" t="e">
        <f aca="false">"0x"&amp;padZero(BIN2HEX(LEFT(U70,8)),2)&amp;padZero(BIN2HEX(RIGHT(U70,8)),2)</f>
        <v>#VALUE!</v>
      </c>
    </row>
    <row r="71" customFormat="false" ht="14.25" hidden="false" customHeight="false" outlineLevel="0" collapsed="false">
      <c r="B71" s="4" t="s">
        <v>7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/>
      <c r="U71" s="1" t="str">
        <f aca="false">D71&amp;E71&amp;F71&amp;G71&amp;H71&amp;I71&amp;J71&amp;K71&amp;L71&amp;M71&amp;N71&amp;O71&amp;P71&amp;Q71&amp;R71&amp;S71</f>
        <v>0000000000000000</v>
      </c>
      <c r="V71" s="1" t="e">
        <f aca="false">"0x"&amp;padZero(BIN2HEX(LEFT(U71,8)),2)&amp;padZero(BIN2HEX(RIGHT(U71,8)),2)</f>
        <v>#VALUE!</v>
      </c>
    </row>
    <row r="72" customFormat="false" ht="14.25" hidden="false" customHeight="false" outlineLevel="0" collapsed="false">
      <c r="B72" s="4" t="s">
        <v>71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/>
      <c r="U72" s="1" t="str">
        <f aca="false">D72&amp;E72&amp;F72&amp;G72&amp;H72&amp;I72&amp;J72&amp;K72&amp;L72&amp;M72&amp;N72&amp;O72&amp;P72&amp;Q72&amp;R72&amp;S72</f>
        <v>0000000000000000</v>
      </c>
      <c r="V72" s="1" t="e">
        <f aca="false">"0x"&amp;padZero(BIN2HEX(LEFT(U72,8)),2)&amp;padZero(BIN2HEX(RIGHT(U72,8)),2)</f>
        <v>#VALUE!</v>
      </c>
    </row>
    <row r="73" customFormat="false" ht="14.25" hidden="false" customHeight="false" outlineLevel="0" collapsed="false">
      <c r="B73" s="4" t="s">
        <v>72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/>
      <c r="U73" s="1" t="str">
        <f aca="false">D73&amp;E73&amp;F73&amp;G73&amp;H73&amp;I73&amp;J73&amp;K73&amp;L73&amp;M73&amp;N73&amp;O73&amp;P73&amp;Q73&amp;R73&amp;S73</f>
        <v>0000000000000000</v>
      </c>
      <c r="V73" s="1" t="e">
        <f aca="false">"0x"&amp;padZero(BIN2HEX(LEFT(U73,8)),2)&amp;padZero(BIN2HEX(RIGHT(U73,8)),2)</f>
        <v>#VALUE!</v>
      </c>
    </row>
    <row r="74" customFormat="false" ht="14.25" hidden="false" customHeight="false" outlineLevel="0" collapsed="false">
      <c r="B74" s="4" t="s">
        <v>73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/>
      <c r="U74" s="1" t="str">
        <f aca="false">D74&amp;E74&amp;F74&amp;G74&amp;H74&amp;I74&amp;J74&amp;K74&amp;L74&amp;M74&amp;N74&amp;O74&amp;P74&amp;Q74&amp;R74&amp;S74</f>
        <v>0000000000000000</v>
      </c>
      <c r="V74" s="1" t="e">
        <f aca="false">"0x"&amp;padZero(BIN2HEX(LEFT(U74,8)),2)&amp;padZero(BIN2HEX(RIGHT(U74,8)),2)</f>
        <v>#VALUE!</v>
      </c>
    </row>
    <row r="75" customFormat="false" ht="14.25" hidden="false" customHeight="false" outlineLevel="0" collapsed="false">
      <c r="B75" s="4" t="s">
        <v>74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/>
      <c r="U75" s="1" t="str">
        <f aca="false">D75&amp;E75&amp;F75&amp;G75&amp;H75&amp;I75&amp;J75&amp;K75&amp;L75&amp;M75&amp;N75&amp;O75&amp;P75&amp;Q75&amp;R75&amp;S75</f>
        <v>0000000000000000</v>
      </c>
      <c r="V75" s="1" t="e">
        <f aca="false">"0x"&amp;padZero(BIN2HEX(LEFT(U75,8)),2)&amp;padZero(BIN2HEX(RIGHT(U75,8)),2)</f>
        <v>#VALUE!</v>
      </c>
    </row>
    <row r="76" customFormat="false" ht="14.25" hidden="false" customHeight="false" outlineLevel="0" collapsed="false">
      <c r="B76" s="4" t="s">
        <v>75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/>
      <c r="U76" s="1" t="str">
        <f aca="false">D76&amp;E76&amp;F76&amp;G76&amp;H76&amp;I76&amp;J76&amp;K76&amp;L76&amp;M76&amp;N76&amp;O76&amp;P76&amp;Q76&amp;R76&amp;S76</f>
        <v>0000000000000000</v>
      </c>
      <c r="V76" s="1" t="e">
        <f aca="false">"0x"&amp;padZero(BIN2HEX(LEFT(U76,8)),2)&amp;padZero(BIN2HEX(RIGHT(U76,8)),2)</f>
        <v>#VALUE!</v>
      </c>
    </row>
    <row r="77" customFormat="false" ht="14.25" hidden="false" customHeight="false" outlineLevel="0" collapsed="false">
      <c r="B77" s="4" t="s">
        <v>76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/>
      <c r="U77" s="1" t="str">
        <f aca="false">D77&amp;E77&amp;F77&amp;G77&amp;H77&amp;I77&amp;J77&amp;K77&amp;L77&amp;M77&amp;N77&amp;O77&amp;P77&amp;Q77&amp;R77&amp;S77</f>
        <v>0000000000000000</v>
      </c>
      <c r="V77" s="1" t="e">
        <f aca="false">"0x"&amp;padZero(BIN2HEX(LEFT(U77,8)),2)&amp;padZero(BIN2HEX(RIGHT(U77,8)),2)</f>
        <v>#VALUE!</v>
      </c>
    </row>
    <row r="78" customFormat="false" ht="14.25" hidden="false" customHeight="false" outlineLevel="0" collapsed="false">
      <c r="B78" s="4" t="s">
        <v>77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/>
      <c r="U78" s="1" t="str">
        <f aca="false">D78&amp;E78&amp;F78&amp;G78&amp;H78&amp;I78&amp;J78&amp;K78&amp;L78&amp;M78&amp;N78&amp;O78&amp;P78&amp;Q78&amp;R78&amp;S78</f>
        <v>0000000000000000</v>
      </c>
      <c r="V78" s="1" t="e">
        <f aca="false">"0x"&amp;padZero(BIN2HEX(LEFT(U78,8)),2)&amp;padZero(BIN2HEX(RIGHT(U78,8)),2)</f>
        <v>#VALUE!</v>
      </c>
    </row>
    <row r="79" customFormat="false" ht="14.25" hidden="false" customHeight="false" outlineLevel="0" collapsed="false">
      <c r="B79" s="4" t="s">
        <v>78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/>
      <c r="U79" s="1" t="str">
        <f aca="false">D79&amp;E79&amp;F79&amp;G79&amp;H79&amp;I79&amp;J79&amp;K79&amp;L79&amp;M79&amp;N79&amp;O79&amp;P79&amp;Q79&amp;R79&amp;S79</f>
        <v>0000000000000000</v>
      </c>
      <c r="V79" s="1" t="e">
        <f aca="false">"0x"&amp;padZero(BIN2HEX(LEFT(U79,8)),2)&amp;padZero(BIN2HEX(RIGHT(U79,8)),2)</f>
        <v>#VALUE!</v>
      </c>
    </row>
    <row r="80" customFormat="false" ht="14.25" hidden="false" customHeight="false" outlineLevel="0" collapsed="false">
      <c r="B80" s="5" t="s">
        <v>79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/>
      <c r="U80" s="1" t="str">
        <f aca="false">D80&amp;E80&amp;F80&amp;G80&amp;H80&amp;I80&amp;J80&amp;K80&amp;L80&amp;M80&amp;N80&amp;O80&amp;P80&amp;Q80&amp;R80&amp;S80</f>
        <v>0000000000000000</v>
      </c>
      <c r="V80" s="1" t="e">
        <f aca="false">"0x"&amp;padZero(BIN2HEX(LEFT(U80,8)),2)&amp;padZero(BIN2HEX(RIGHT(U80,8)),2)</f>
        <v>#VALUE!</v>
      </c>
    </row>
    <row r="81" customFormat="false" ht="14.25" hidden="false" customHeight="false" outlineLevel="0" collapsed="false">
      <c r="B81" s="3" t="s">
        <v>8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/>
      <c r="U81" s="1" t="str">
        <f aca="false">D81&amp;E81&amp;F81&amp;G81&amp;H81&amp;I81&amp;J81&amp;K81&amp;L81&amp;M81&amp;N81&amp;O81&amp;P81&amp;Q81&amp;R81&amp;S81</f>
        <v>0000000000000000</v>
      </c>
      <c r="V81" s="1" t="e">
        <f aca="false">"0x"&amp;padZero(BIN2HEX(LEFT(U81,8)),2)&amp;padZero(BIN2HEX(RIGHT(U81,8)),2)</f>
        <v>#VALUE!</v>
      </c>
    </row>
    <row r="82" customFormat="false" ht="14.25" hidden="false" customHeight="false" outlineLevel="0" collapsed="false">
      <c r="B82" s="4" t="s">
        <v>81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/>
      <c r="U82" s="1" t="str">
        <f aca="false">D82&amp;E82&amp;F82&amp;G82&amp;H82&amp;I82&amp;J82&amp;K82&amp;L82&amp;M82&amp;N82&amp;O82&amp;P82&amp;Q82&amp;R82&amp;S82</f>
        <v>0000000000000000</v>
      </c>
      <c r="V82" s="1" t="e">
        <f aca="false">"0x"&amp;padZero(BIN2HEX(LEFT(U82,8)),2)&amp;padZero(BIN2HEX(RIGHT(U82,8)),2)</f>
        <v>#VALUE!</v>
      </c>
    </row>
    <row r="83" customFormat="false" ht="14.25" hidden="false" customHeight="false" outlineLevel="0" collapsed="false">
      <c r="B83" s="4" t="s">
        <v>82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/>
      <c r="U83" s="1" t="str">
        <f aca="false">D83&amp;E83&amp;F83&amp;G83&amp;H83&amp;I83&amp;J83&amp;K83&amp;L83&amp;M83&amp;N83&amp;O83&amp;P83&amp;Q83&amp;R83&amp;S83</f>
        <v>0000000000000000</v>
      </c>
      <c r="V83" s="1" t="e">
        <f aca="false">"0x"&amp;padZero(BIN2HEX(LEFT(U83,8)),2)&amp;padZero(BIN2HEX(RIGHT(U83,8)),2)</f>
        <v>#VALUE!</v>
      </c>
    </row>
    <row r="84" customFormat="false" ht="14.25" hidden="false" customHeight="false" outlineLevel="0" collapsed="false">
      <c r="B84" s="4" t="s">
        <v>83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/>
      <c r="U84" s="1" t="str">
        <f aca="false">D84&amp;E84&amp;F84&amp;G84&amp;H84&amp;I84&amp;J84&amp;K84&amp;L84&amp;M84&amp;N84&amp;O84&amp;P84&amp;Q84&amp;R84&amp;S84</f>
        <v>0000000000000000</v>
      </c>
      <c r="V84" s="1" t="e">
        <f aca="false">"0x"&amp;padZero(BIN2HEX(LEFT(U84,8)),2)&amp;padZero(BIN2HEX(RIGHT(U84,8)),2)</f>
        <v>#VALUE!</v>
      </c>
    </row>
    <row r="85" customFormat="false" ht="14.25" hidden="false" customHeight="false" outlineLevel="0" collapsed="false">
      <c r="B85" s="4" t="s">
        <v>84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/>
      <c r="U85" s="1" t="str">
        <f aca="false">D85&amp;E85&amp;F85&amp;G85&amp;H85&amp;I85&amp;J85&amp;K85&amp;L85&amp;M85&amp;N85&amp;O85&amp;P85&amp;Q85&amp;R85&amp;S85</f>
        <v>0000000000000000</v>
      </c>
      <c r="V85" s="1" t="e">
        <f aca="false">"0x"&amp;padZero(BIN2HEX(LEFT(U85,8)),2)&amp;padZero(BIN2HEX(RIGHT(U85,8)),2)</f>
        <v>#VALUE!</v>
      </c>
    </row>
    <row r="86" customFormat="false" ht="14.25" hidden="false" customHeight="false" outlineLevel="0" collapsed="false">
      <c r="B86" s="4" t="s">
        <v>85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/>
      <c r="U86" s="1" t="str">
        <f aca="false">D86&amp;E86&amp;F86&amp;G86&amp;H86&amp;I86&amp;J86&amp;K86&amp;L86&amp;M86&amp;N86&amp;O86&amp;P86&amp;Q86&amp;R86&amp;S86</f>
        <v>0000000000000000</v>
      </c>
      <c r="V86" s="1" t="e">
        <f aca="false">"0x"&amp;padZero(BIN2HEX(LEFT(U86,8)),2)&amp;padZero(BIN2HEX(RIGHT(U86,8)),2)</f>
        <v>#VALUE!</v>
      </c>
    </row>
    <row r="87" customFormat="false" ht="14.25" hidden="false" customHeight="false" outlineLevel="0" collapsed="false">
      <c r="B87" s="4" t="s">
        <v>86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/>
      <c r="U87" s="1" t="str">
        <f aca="false">D87&amp;E87&amp;F87&amp;G87&amp;H87&amp;I87&amp;J87&amp;K87&amp;L87&amp;M87&amp;N87&amp;O87&amp;P87&amp;Q87&amp;R87&amp;S87</f>
        <v>0000000000000000</v>
      </c>
      <c r="V87" s="1" t="e">
        <f aca="false">"0x"&amp;padZero(BIN2HEX(LEFT(U87,8)),2)&amp;padZero(BIN2HEX(RIGHT(U87,8)),2)</f>
        <v>#VALUE!</v>
      </c>
    </row>
    <row r="88" customFormat="false" ht="14.25" hidden="false" customHeight="false" outlineLevel="0" collapsed="false">
      <c r="B88" s="4" t="s">
        <v>87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/>
      <c r="U88" s="1" t="str">
        <f aca="false">D88&amp;E88&amp;F88&amp;G88&amp;H88&amp;I88&amp;J88&amp;K88&amp;L88&amp;M88&amp;N88&amp;O88&amp;P88&amp;Q88&amp;R88&amp;S88</f>
        <v>0000000000000000</v>
      </c>
      <c r="V88" s="1" t="e">
        <f aca="false">"0x"&amp;padZero(BIN2HEX(LEFT(U88,8)),2)&amp;padZero(BIN2HEX(RIGHT(U88,8)),2)</f>
        <v>#VALUE!</v>
      </c>
    </row>
    <row r="89" customFormat="false" ht="14.25" hidden="false" customHeight="false" outlineLevel="0" collapsed="false">
      <c r="B89" s="4" t="s">
        <v>88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/>
      <c r="U89" s="1" t="str">
        <f aca="false">D89&amp;E89&amp;F89&amp;G89&amp;H89&amp;I89&amp;J89&amp;K89&amp;L89&amp;M89&amp;N89&amp;O89&amp;P89&amp;Q89&amp;R89&amp;S89</f>
        <v>0000000000000000</v>
      </c>
      <c r="V89" s="1" t="e">
        <f aca="false">"0x"&amp;padZero(BIN2HEX(LEFT(U89,8)),2)&amp;padZero(BIN2HEX(RIGHT(U89,8)),2)</f>
        <v>#VALUE!</v>
      </c>
    </row>
    <row r="90" customFormat="false" ht="14.25" hidden="false" customHeight="false" outlineLevel="0" collapsed="false">
      <c r="B90" s="4" t="s">
        <v>89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/>
      <c r="U90" s="1" t="str">
        <f aca="false">D90&amp;E90&amp;F90&amp;G90&amp;H90&amp;I90&amp;J90&amp;K90&amp;L90&amp;M90&amp;N90&amp;O90&amp;P90&amp;Q90&amp;R90&amp;S90</f>
        <v>0000000000000000</v>
      </c>
      <c r="V90" s="1" t="e">
        <f aca="false">"0x"&amp;padZero(BIN2HEX(LEFT(U90,8)),2)&amp;padZero(BIN2HEX(RIGHT(U90,8)),2)</f>
        <v>#VALUE!</v>
      </c>
    </row>
    <row r="91" customFormat="false" ht="14.25" hidden="false" customHeight="false" outlineLevel="0" collapsed="false">
      <c r="B91" s="4" t="s">
        <v>9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/>
      <c r="U91" s="1" t="str">
        <f aca="false">D91&amp;E91&amp;F91&amp;G91&amp;H91&amp;I91&amp;J91&amp;K91&amp;L91&amp;M91&amp;N91&amp;O91&amp;P91&amp;Q91&amp;R91&amp;S91</f>
        <v>0000000000000000</v>
      </c>
      <c r="V91" s="1" t="e">
        <f aca="false">"0x"&amp;padZero(BIN2HEX(LEFT(U91,8)),2)&amp;padZero(BIN2HEX(RIGHT(U91,8)),2)</f>
        <v>#VALUE!</v>
      </c>
    </row>
    <row r="92" customFormat="false" ht="14.25" hidden="false" customHeight="false" outlineLevel="0" collapsed="false">
      <c r="B92" s="4" t="s">
        <v>91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/>
      <c r="U92" s="1" t="str">
        <f aca="false">D92&amp;E92&amp;F92&amp;G92&amp;H92&amp;I92&amp;J92&amp;K92&amp;L92&amp;M92&amp;N92&amp;O92&amp;P92&amp;Q92&amp;R92&amp;S92</f>
        <v>0000000000000000</v>
      </c>
      <c r="V92" s="1" t="e">
        <f aca="false">"0x"&amp;padZero(BIN2HEX(LEFT(U92,8)),2)&amp;padZero(BIN2HEX(RIGHT(U92,8)),2)</f>
        <v>#VALUE!</v>
      </c>
    </row>
    <row r="93" customFormat="false" ht="14.25" hidden="false" customHeight="false" outlineLevel="0" collapsed="false">
      <c r="B93" s="4" t="s">
        <v>92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/>
      <c r="U93" s="1" t="str">
        <f aca="false">D93&amp;E93&amp;F93&amp;G93&amp;H93&amp;I93&amp;J93&amp;K93&amp;L93&amp;M93&amp;N93&amp;O93&amp;P93&amp;Q93&amp;R93&amp;S93</f>
        <v>0000000000000000</v>
      </c>
      <c r="V93" s="1" t="e">
        <f aca="false">"0x"&amp;padZero(BIN2HEX(LEFT(U93,8)),2)&amp;padZero(BIN2HEX(RIGHT(U93,8)),2)</f>
        <v>#VALUE!</v>
      </c>
    </row>
    <row r="94" customFormat="false" ht="14.25" hidden="false" customHeight="false" outlineLevel="0" collapsed="false">
      <c r="B94" s="4" t="s">
        <v>93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/>
      <c r="U94" s="1" t="str">
        <f aca="false">D94&amp;E94&amp;F94&amp;G94&amp;H94&amp;I94&amp;J94&amp;K94&amp;L94&amp;M94&amp;N94&amp;O94&amp;P94&amp;Q94&amp;R94&amp;S94</f>
        <v>0000000000000000</v>
      </c>
      <c r="V94" s="1" t="e">
        <f aca="false">"0x"&amp;padZero(BIN2HEX(LEFT(U94,8)),2)&amp;padZero(BIN2HEX(RIGHT(U94,8)),2)</f>
        <v>#VALUE!</v>
      </c>
    </row>
    <row r="95" customFormat="false" ht="14.25" hidden="false" customHeight="false" outlineLevel="0" collapsed="false">
      <c r="B95" s="4" t="s">
        <v>94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/>
      <c r="U95" s="1" t="str">
        <f aca="false">D95&amp;E95&amp;F95&amp;G95&amp;H95&amp;I95&amp;J95&amp;K95&amp;L95&amp;M95&amp;N95&amp;O95&amp;P95&amp;Q95&amp;R95&amp;S95</f>
        <v>0000000000000000</v>
      </c>
      <c r="V95" s="1" t="e">
        <f aca="false">"0x"&amp;padZero(BIN2HEX(LEFT(U95,8)),2)&amp;padZero(BIN2HEX(RIGHT(U95,8)),2)</f>
        <v>#VALUE!</v>
      </c>
    </row>
    <row r="96" customFormat="false" ht="14.25" hidden="false" customHeight="false" outlineLevel="0" collapsed="false">
      <c r="B96" s="5" t="s">
        <v>95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/>
      <c r="U96" s="1" t="str">
        <f aca="false">D96&amp;E96&amp;F96&amp;G96&amp;H96&amp;I96&amp;J96&amp;K96&amp;L96&amp;M96&amp;N96&amp;O96&amp;P96&amp;Q96&amp;R96&amp;S96</f>
        <v>0000000000000000</v>
      </c>
      <c r="V96" s="1" t="e">
        <f aca="false">"0x"&amp;padZero(BIN2HEX(LEFT(U96,8)),2)&amp;padZero(BIN2HEX(RIGHT(U96,8)),2)</f>
        <v>#VALUE!</v>
      </c>
    </row>
    <row r="97" customFormat="false" ht="14.25" hidden="false" customHeight="false" outlineLevel="0" collapsed="false">
      <c r="B97" s="3" t="s">
        <v>96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/>
      <c r="U97" s="1" t="str">
        <f aca="false">D97&amp;E97&amp;F97&amp;G97&amp;H97&amp;I97&amp;J97&amp;K97&amp;L97&amp;M97&amp;N97&amp;O97&amp;P97&amp;Q97&amp;R97&amp;S97</f>
        <v>0000000000000000</v>
      </c>
      <c r="V97" s="1" t="e">
        <f aca="false">"0x"&amp;padZero(BIN2HEX(LEFT(U97,8)),2)&amp;padZero(BIN2HEX(RIGHT(U97,8)),2)</f>
        <v>#VALUE!</v>
      </c>
    </row>
    <row r="98" customFormat="false" ht="14.25" hidden="false" customHeight="false" outlineLevel="0" collapsed="false">
      <c r="B98" s="4" t="s">
        <v>97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/>
      <c r="U98" s="1" t="str">
        <f aca="false">D98&amp;E98&amp;F98&amp;G98&amp;H98&amp;I98&amp;J98&amp;K98&amp;L98&amp;M98&amp;N98&amp;O98&amp;P98&amp;Q98&amp;R98&amp;S98</f>
        <v>0000000000000000</v>
      </c>
      <c r="V98" s="1" t="e">
        <f aca="false">"0x"&amp;padZero(BIN2HEX(LEFT(U98,8)),2)&amp;padZero(BIN2HEX(RIGHT(U98,8)),2)</f>
        <v>#VALUE!</v>
      </c>
    </row>
    <row r="99" customFormat="false" ht="14.25" hidden="false" customHeight="false" outlineLevel="0" collapsed="false">
      <c r="B99" s="4" t="s">
        <v>98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/>
      <c r="U99" s="1" t="str">
        <f aca="false">D99&amp;E99&amp;F99&amp;G99&amp;H99&amp;I99&amp;J99&amp;K99&amp;L99&amp;M99&amp;N99&amp;O99&amp;P99&amp;Q99&amp;R99&amp;S99</f>
        <v>0000000000000000</v>
      </c>
      <c r="V99" s="1" t="e">
        <f aca="false">"0x"&amp;padZero(BIN2HEX(LEFT(U99,8)),2)&amp;padZero(BIN2HEX(RIGHT(U99,8)),2)</f>
        <v>#VALUE!</v>
      </c>
    </row>
    <row r="100" customFormat="false" ht="14.25" hidden="false" customHeight="false" outlineLevel="0" collapsed="false">
      <c r="B100" s="4" t="s">
        <v>99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/>
      <c r="U100" s="1" t="str">
        <f aca="false">D100&amp;E100&amp;F100&amp;G100&amp;H100&amp;I100&amp;J100&amp;K100&amp;L100&amp;M100&amp;N100&amp;O100&amp;P100&amp;Q100&amp;R100&amp;S100</f>
        <v>0000000000000000</v>
      </c>
      <c r="V100" s="1" t="e">
        <f aca="false">"0x"&amp;padZero(BIN2HEX(LEFT(U100,8)),2)&amp;padZero(BIN2HEX(RIGHT(U100,8)),2)</f>
        <v>#VALUE!</v>
      </c>
    </row>
    <row r="101" customFormat="false" ht="14.25" hidden="false" customHeight="false" outlineLevel="0" collapsed="false">
      <c r="B101" s="4" t="s">
        <v>10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/>
      <c r="U101" s="1" t="str">
        <f aca="false">D101&amp;E101&amp;F101&amp;G101&amp;H101&amp;I101&amp;J101&amp;K101&amp;L101&amp;M101&amp;N101&amp;O101&amp;P101&amp;Q101&amp;R101&amp;S101</f>
        <v>0000000000000000</v>
      </c>
      <c r="V101" s="1" t="e">
        <f aca="false">"0x"&amp;padZero(BIN2HEX(LEFT(U101,8)),2)&amp;padZero(BIN2HEX(RIGHT(U101,8)),2)</f>
        <v>#VALUE!</v>
      </c>
    </row>
    <row r="102" customFormat="false" ht="14.25" hidden="false" customHeight="false" outlineLevel="0" collapsed="false">
      <c r="B102" s="4" t="s">
        <v>101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/>
      <c r="U102" s="1" t="str">
        <f aca="false">D102&amp;E102&amp;F102&amp;G102&amp;H102&amp;I102&amp;J102&amp;K102&amp;L102&amp;M102&amp;N102&amp;O102&amp;P102&amp;Q102&amp;R102&amp;S102</f>
        <v>0000000000000000</v>
      </c>
      <c r="V102" s="1" t="e">
        <f aca="false">"0x"&amp;padZero(BIN2HEX(LEFT(U102,8)),2)&amp;padZero(BIN2HEX(RIGHT(U102,8)),2)</f>
        <v>#VALUE!</v>
      </c>
    </row>
    <row r="103" customFormat="false" ht="14.25" hidden="false" customHeight="false" outlineLevel="0" collapsed="false">
      <c r="B103" s="4" t="s">
        <v>102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/>
      <c r="U103" s="1" t="str">
        <f aca="false">D103&amp;E103&amp;F103&amp;G103&amp;H103&amp;I103&amp;J103&amp;K103&amp;L103&amp;M103&amp;N103&amp;O103&amp;P103&amp;Q103&amp;R103&amp;S103</f>
        <v>0000000000000000</v>
      </c>
      <c r="V103" s="1" t="e">
        <f aca="false">"0x"&amp;padZero(BIN2HEX(LEFT(U103,8)),2)&amp;padZero(BIN2HEX(RIGHT(U103,8)),2)</f>
        <v>#VALUE!</v>
      </c>
    </row>
    <row r="104" customFormat="false" ht="14.25" hidden="false" customHeight="false" outlineLevel="0" collapsed="false">
      <c r="B104" s="4" t="s">
        <v>103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/>
      <c r="U104" s="1" t="str">
        <f aca="false">D104&amp;E104&amp;F104&amp;G104&amp;H104&amp;I104&amp;J104&amp;K104&amp;L104&amp;M104&amp;N104&amp;O104&amp;P104&amp;Q104&amp;R104&amp;S104</f>
        <v>0000000000000000</v>
      </c>
      <c r="V104" s="1" t="e">
        <f aca="false">"0x"&amp;padZero(BIN2HEX(LEFT(U104,8)),2)&amp;padZero(BIN2HEX(RIGHT(U104,8)),2)</f>
        <v>#VALUE!</v>
      </c>
    </row>
    <row r="105" customFormat="false" ht="14.25" hidden="false" customHeight="false" outlineLevel="0" collapsed="false">
      <c r="B105" s="4" t="s">
        <v>104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/>
      <c r="U105" s="1" t="str">
        <f aca="false">D105&amp;E105&amp;F105&amp;G105&amp;H105&amp;I105&amp;J105&amp;K105&amp;L105&amp;M105&amp;N105&amp;O105&amp;P105&amp;Q105&amp;R105&amp;S105</f>
        <v>0000000000000000</v>
      </c>
      <c r="V105" s="1" t="e">
        <f aca="false">"0x"&amp;padZero(BIN2HEX(LEFT(U105,8)),2)&amp;padZero(BIN2HEX(RIGHT(U105,8)),2)</f>
        <v>#VALUE!</v>
      </c>
    </row>
    <row r="106" customFormat="false" ht="14.25" hidden="false" customHeight="false" outlineLevel="0" collapsed="false">
      <c r="B106" s="4" t="s">
        <v>105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/>
      <c r="U106" s="1" t="str">
        <f aca="false">D106&amp;E106&amp;F106&amp;G106&amp;H106&amp;I106&amp;J106&amp;K106&amp;L106&amp;M106&amp;N106&amp;O106&amp;P106&amp;Q106&amp;R106&amp;S106</f>
        <v>0000000000000000</v>
      </c>
      <c r="V106" s="1" t="e">
        <f aca="false">"0x"&amp;padZero(BIN2HEX(LEFT(U106,8)),2)&amp;padZero(BIN2HEX(RIGHT(U106,8)),2)</f>
        <v>#VALUE!</v>
      </c>
    </row>
    <row r="107" customFormat="false" ht="14.25" hidden="false" customHeight="false" outlineLevel="0" collapsed="false">
      <c r="B107" s="4" t="s">
        <v>106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/>
      <c r="U107" s="1" t="str">
        <f aca="false">D107&amp;E107&amp;F107&amp;G107&amp;H107&amp;I107&amp;J107&amp;K107&amp;L107&amp;M107&amp;N107&amp;O107&amp;P107&amp;Q107&amp;R107&amp;S107</f>
        <v>0000000000000000</v>
      </c>
      <c r="V107" s="1" t="e">
        <f aca="false">"0x"&amp;padZero(BIN2HEX(LEFT(U107,8)),2)&amp;padZero(BIN2HEX(RIGHT(U107,8)),2)</f>
        <v>#VALUE!</v>
      </c>
    </row>
    <row r="108" customFormat="false" ht="14.25" hidden="false" customHeight="false" outlineLevel="0" collapsed="false">
      <c r="B108" s="4" t="s">
        <v>107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/>
      <c r="U108" s="1" t="str">
        <f aca="false">D108&amp;E108&amp;F108&amp;G108&amp;H108&amp;I108&amp;J108&amp;K108&amp;L108&amp;M108&amp;N108&amp;O108&amp;P108&amp;Q108&amp;R108&amp;S108</f>
        <v>0000000000000000</v>
      </c>
      <c r="V108" s="1" t="e">
        <f aca="false">"0x"&amp;padZero(BIN2HEX(LEFT(U108,8)),2)&amp;padZero(BIN2HEX(RIGHT(U108,8)),2)</f>
        <v>#VALUE!</v>
      </c>
    </row>
    <row r="109" customFormat="false" ht="14.25" hidden="false" customHeight="false" outlineLevel="0" collapsed="false">
      <c r="B109" s="4" t="s">
        <v>108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/>
      <c r="U109" s="1" t="str">
        <f aca="false">D109&amp;E109&amp;F109&amp;G109&amp;H109&amp;I109&amp;J109&amp;K109&amp;L109&amp;M109&amp;N109&amp;O109&amp;P109&amp;Q109&amp;R109&amp;S109</f>
        <v>0000000000000000</v>
      </c>
      <c r="V109" s="1" t="e">
        <f aca="false">"0x"&amp;padZero(BIN2HEX(LEFT(U109,8)),2)&amp;padZero(BIN2HEX(RIGHT(U109,8)),2)</f>
        <v>#VALUE!</v>
      </c>
    </row>
    <row r="110" customFormat="false" ht="14.25" hidden="false" customHeight="false" outlineLevel="0" collapsed="false">
      <c r="B110" s="4" t="s">
        <v>109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/>
      <c r="U110" s="1" t="str">
        <f aca="false">D110&amp;E110&amp;F110&amp;G110&amp;H110&amp;I110&amp;J110&amp;K110&amp;L110&amp;M110&amp;N110&amp;O110&amp;P110&amp;Q110&amp;R110&amp;S110</f>
        <v>0000000000000000</v>
      </c>
      <c r="V110" s="1" t="e">
        <f aca="false">"0x"&amp;padZero(BIN2HEX(LEFT(U110,8)),2)&amp;padZero(BIN2HEX(RIGHT(U110,8)),2)</f>
        <v>#VALUE!</v>
      </c>
    </row>
    <row r="111" customFormat="false" ht="14.25" hidden="false" customHeight="false" outlineLevel="0" collapsed="false">
      <c r="B111" s="4" t="s">
        <v>11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/>
      <c r="U111" s="1" t="str">
        <f aca="false">D111&amp;E111&amp;F111&amp;G111&amp;H111&amp;I111&amp;J111&amp;K111&amp;L111&amp;M111&amp;N111&amp;O111&amp;P111&amp;Q111&amp;R111&amp;S111</f>
        <v>0000000000000000</v>
      </c>
      <c r="V111" s="1" t="e">
        <f aca="false">"0x"&amp;padZero(BIN2HEX(LEFT(U111,8)),2)&amp;padZero(BIN2HEX(RIGHT(U111,8)),2)</f>
        <v>#VALUE!</v>
      </c>
    </row>
    <row r="112" customFormat="false" ht="14.25" hidden="false" customHeight="false" outlineLevel="0" collapsed="false">
      <c r="B112" s="5" t="s">
        <v>111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/>
      <c r="U112" s="1" t="str">
        <f aca="false">D112&amp;E112&amp;F112&amp;G112&amp;H112&amp;I112&amp;J112&amp;K112&amp;L112&amp;M112&amp;N112&amp;O112&amp;P112&amp;Q112&amp;R112&amp;S112</f>
        <v>0000000000000000</v>
      </c>
      <c r="V112" s="1" t="e">
        <f aca="false">"0x"&amp;padZero(BIN2HEX(LEFT(U112,8)),2)&amp;padZero(BIN2HEX(RIGHT(U112,8)),2)</f>
        <v>#VALUE!</v>
      </c>
    </row>
    <row r="113" customFormat="false" ht="14.25" hidden="false" customHeight="false" outlineLevel="0" collapsed="false">
      <c r="B113" s="3" t="s">
        <v>112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/>
      <c r="U113" s="1" t="str">
        <f aca="false">D113&amp;E113&amp;F113&amp;G113&amp;H113&amp;I113&amp;J113&amp;K113&amp;L113&amp;M113&amp;N113&amp;O113&amp;P113&amp;Q113&amp;R113&amp;S113</f>
        <v>0000000000000000</v>
      </c>
      <c r="V113" s="1" t="e">
        <f aca="false">"0x"&amp;padZero(BIN2HEX(LEFT(U113,8)),2)&amp;padZero(BIN2HEX(RIGHT(U113,8)),2)</f>
        <v>#VALUE!</v>
      </c>
    </row>
    <row r="114" customFormat="false" ht="14.25" hidden="false" customHeight="false" outlineLevel="0" collapsed="false">
      <c r="B114" s="4" t="s">
        <v>113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/>
      <c r="U114" s="1" t="str">
        <f aca="false">D114&amp;E114&amp;F114&amp;G114&amp;H114&amp;I114&amp;J114&amp;K114&amp;L114&amp;M114&amp;N114&amp;O114&amp;P114&amp;Q114&amp;R114&amp;S114</f>
        <v>0000000000000000</v>
      </c>
      <c r="V114" s="1" t="e">
        <f aca="false">"0x"&amp;padZero(BIN2HEX(LEFT(U114,8)),2)&amp;padZero(BIN2HEX(RIGHT(U114,8)),2)</f>
        <v>#VALUE!</v>
      </c>
    </row>
    <row r="115" customFormat="false" ht="14.25" hidden="false" customHeight="false" outlineLevel="0" collapsed="false">
      <c r="B115" s="4" t="s">
        <v>114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/>
      <c r="U115" s="1" t="str">
        <f aca="false">D115&amp;E115&amp;F115&amp;G115&amp;H115&amp;I115&amp;J115&amp;K115&amp;L115&amp;M115&amp;N115&amp;O115&amp;P115&amp;Q115&amp;R115&amp;S115</f>
        <v>0000000000000000</v>
      </c>
      <c r="V115" s="1" t="e">
        <f aca="false">"0x"&amp;padZero(BIN2HEX(LEFT(U115,8)),2)&amp;padZero(BIN2HEX(RIGHT(U115,8)),2)</f>
        <v>#VALUE!</v>
      </c>
    </row>
    <row r="116" customFormat="false" ht="14.25" hidden="false" customHeight="false" outlineLevel="0" collapsed="false">
      <c r="B116" s="4" t="s">
        <v>115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/>
      <c r="U116" s="1" t="str">
        <f aca="false">D116&amp;E116&amp;F116&amp;G116&amp;H116&amp;I116&amp;J116&amp;K116&amp;L116&amp;M116&amp;N116&amp;O116&amp;P116&amp;Q116&amp;R116&amp;S116</f>
        <v>0000000000000000</v>
      </c>
      <c r="V116" s="1" t="e">
        <f aca="false">"0x"&amp;padZero(BIN2HEX(LEFT(U116,8)),2)&amp;padZero(BIN2HEX(RIGHT(U116,8)),2)</f>
        <v>#VALUE!</v>
      </c>
    </row>
    <row r="117" customFormat="false" ht="14.25" hidden="false" customHeight="false" outlineLevel="0" collapsed="false">
      <c r="B117" s="4" t="s">
        <v>116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/>
      <c r="U117" s="1" t="str">
        <f aca="false">D117&amp;E117&amp;F117&amp;G117&amp;H117&amp;I117&amp;J117&amp;K117&amp;L117&amp;M117&amp;N117&amp;O117&amp;P117&amp;Q117&amp;R117&amp;S117</f>
        <v>0000000000000000</v>
      </c>
      <c r="V117" s="1" t="e">
        <f aca="false">"0x"&amp;padZero(BIN2HEX(LEFT(U117,8)),2)&amp;padZero(BIN2HEX(RIGHT(U117,8)),2)</f>
        <v>#VALUE!</v>
      </c>
    </row>
    <row r="118" customFormat="false" ht="14.25" hidden="false" customHeight="false" outlineLevel="0" collapsed="false">
      <c r="B118" s="4" t="s">
        <v>117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/>
      <c r="U118" s="1" t="str">
        <f aca="false">D118&amp;E118&amp;F118&amp;G118&amp;H118&amp;I118&amp;J118&amp;K118&amp;L118&amp;M118&amp;N118&amp;O118&amp;P118&amp;Q118&amp;R118&amp;S118</f>
        <v>0000000000000000</v>
      </c>
      <c r="V118" s="1" t="e">
        <f aca="false">"0x"&amp;padZero(BIN2HEX(LEFT(U118,8)),2)&amp;padZero(BIN2HEX(RIGHT(U118,8)),2)</f>
        <v>#VALUE!</v>
      </c>
    </row>
    <row r="119" customFormat="false" ht="14.25" hidden="false" customHeight="false" outlineLevel="0" collapsed="false">
      <c r="B119" s="4" t="s">
        <v>118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/>
      <c r="U119" s="1" t="str">
        <f aca="false">D119&amp;E119&amp;F119&amp;G119&amp;H119&amp;I119&amp;J119&amp;K119&amp;L119&amp;M119&amp;N119&amp;O119&amp;P119&amp;Q119&amp;R119&amp;S119</f>
        <v>0000000000000000</v>
      </c>
      <c r="V119" s="1" t="e">
        <f aca="false">"0x"&amp;padZero(BIN2HEX(LEFT(U119,8)),2)&amp;padZero(BIN2HEX(RIGHT(U119,8)),2)</f>
        <v>#VALUE!</v>
      </c>
    </row>
    <row r="120" customFormat="false" ht="14.25" hidden="false" customHeight="false" outlineLevel="0" collapsed="false">
      <c r="B120" s="4" t="s">
        <v>119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/>
      <c r="U120" s="1" t="str">
        <f aca="false">D120&amp;E120&amp;F120&amp;G120&amp;H120&amp;I120&amp;J120&amp;K120&amp;L120&amp;M120&amp;N120&amp;O120&amp;P120&amp;Q120&amp;R120&amp;S120</f>
        <v>0000000000000000</v>
      </c>
      <c r="V120" s="1" t="e">
        <f aca="false">"0x"&amp;padZero(BIN2HEX(LEFT(U120,8)),2)&amp;padZero(BIN2HEX(RIGHT(U120,8)),2)</f>
        <v>#VALUE!</v>
      </c>
    </row>
    <row r="121" customFormat="false" ht="14.25" hidden="false" customHeight="false" outlineLevel="0" collapsed="false">
      <c r="B121" s="4" t="s">
        <v>12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/>
      <c r="U121" s="1" t="str">
        <f aca="false">D121&amp;E121&amp;F121&amp;G121&amp;H121&amp;I121&amp;J121&amp;K121&amp;L121&amp;M121&amp;N121&amp;O121&amp;P121&amp;Q121&amp;R121&amp;S121</f>
        <v>0000000000000000</v>
      </c>
      <c r="V121" s="1" t="e">
        <f aca="false">"0x"&amp;padZero(BIN2HEX(LEFT(U121,8)),2)&amp;padZero(BIN2HEX(RIGHT(U121,8)),2)</f>
        <v>#VALUE!</v>
      </c>
    </row>
    <row r="122" customFormat="false" ht="14.25" hidden="false" customHeight="false" outlineLevel="0" collapsed="false">
      <c r="B122" s="4" t="s">
        <v>121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/>
      <c r="U122" s="1" t="str">
        <f aca="false">D122&amp;E122&amp;F122&amp;G122&amp;H122&amp;I122&amp;J122&amp;K122&amp;L122&amp;M122&amp;N122&amp;O122&amp;P122&amp;Q122&amp;R122&amp;S122</f>
        <v>0000000000000000</v>
      </c>
      <c r="V122" s="1" t="e">
        <f aca="false">"0x"&amp;padZero(BIN2HEX(LEFT(U122,8)),2)&amp;padZero(BIN2HEX(RIGHT(U122,8)),2)</f>
        <v>#VALUE!</v>
      </c>
    </row>
    <row r="123" customFormat="false" ht="14.25" hidden="false" customHeight="false" outlineLevel="0" collapsed="false">
      <c r="B123" s="4" t="s">
        <v>122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/>
      <c r="U123" s="1" t="str">
        <f aca="false">D123&amp;E123&amp;F123&amp;G123&amp;H123&amp;I123&amp;J123&amp;K123&amp;L123&amp;M123&amp;N123&amp;O123&amp;P123&amp;Q123&amp;R123&amp;S123</f>
        <v>0000000000000000</v>
      </c>
      <c r="V123" s="1" t="e">
        <f aca="false">"0x"&amp;padZero(BIN2HEX(LEFT(U123,8)),2)&amp;padZero(BIN2HEX(RIGHT(U123,8)),2)</f>
        <v>#VALUE!</v>
      </c>
    </row>
    <row r="124" customFormat="false" ht="14.25" hidden="false" customHeight="false" outlineLevel="0" collapsed="false">
      <c r="B124" s="4" t="s">
        <v>123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/>
      <c r="U124" s="1" t="str">
        <f aca="false">D124&amp;E124&amp;F124&amp;G124&amp;H124&amp;I124&amp;J124&amp;K124&amp;L124&amp;M124&amp;N124&amp;O124&amp;P124&amp;Q124&amp;R124&amp;S124</f>
        <v>0000000000000000</v>
      </c>
      <c r="V124" s="1" t="e">
        <f aca="false">"0x"&amp;padZero(BIN2HEX(LEFT(U124,8)),2)&amp;padZero(BIN2HEX(RIGHT(U124,8)),2)</f>
        <v>#VALUE!</v>
      </c>
    </row>
    <row r="125" customFormat="false" ht="14.25" hidden="false" customHeight="false" outlineLevel="0" collapsed="false">
      <c r="B125" s="4" t="s">
        <v>124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/>
      <c r="U125" s="1" t="str">
        <f aca="false">D125&amp;E125&amp;F125&amp;G125&amp;H125&amp;I125&amp;J125&amp;K125&amp;L125&amp;M125&amp;N125&amp;O125&amp;P125&amp;Q125&amp;R125&amp;S125</f>
        <v>0000000000000000</v>
      </c>
      <c r="V125" s="1" t="e">
        <f aca="false">"0x"&amp;padZero(BIN2HEX(LEFT(U125,8)),2)&amp;padZero(BIN2HEX(RIGHT(U125,8)),2)</f>
        <v>#VALUE!</v>
      </c>
    </row>
    <row r="126" customFormat="false" ht="14.25" hidden="false" customHeight="false" outlineLevel="0" collapsed="false">
      <c r="B126" s="4" t="s">
        <v>125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/>
      <c r="U126" s="1" t="str">
        <f aca="false">D126&amp;E126&amp;F126&amp;G126&amp;H126&amp;I126&amp;J126&amp;K126&amp;L126&amp;M126&amp;N126&amp;O126&amp;P126&amp;Q126&amp;R126&amp;S126</f>
        <v>0000000000000000</v>
      </c>
      <c r="V126" s="1" t="e">
        <f aca="false">"0x"&amp;padZero(BIN2HEX(LEFT(U126,8)),2)&amp;padZero(BIN2HEX(RIGHT(U126,8)),2)</f>
        <v>#VALUE!</v>
      </c>
    </row>
    <row r="127" customFormat="false" ht="14.25" hidden="false" customHeight="false" outlineLevel="0" collapsed="false">
      <c r="B127" s="4" t="s">
        <v>126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/>
      <c r="U127" s="1" t="str">
        <f aca="false">D127&amp;E127&amp;F127&amp;G127&amp;H127&amp;I127&amp;J127&amp;K127&amp;L127&amp;M127&amp;N127&amp;O127&amp;P127&amp;Q127&amp;R127&amp;S127</f>
        <v>0000000000000000</v>
      </c>
      <c r="V127" s="1" t="e">
        <f aca="false">"0x"&amp;padZero(BIN2HEX(LEFT(U127,8)),2)&amp;padZero(BIN2HEX(RIGHT(U127,8)),2)</f>
        <v>#VALUE!</v>
      </c>
    </row>
    <row r="128" customFormat="false" ht="14.25" hidden="false" customHeight="false" outlineLevel="0" collapsed="false">
      <c r="B128" s="5" t="s">
        <v>127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/>
      <c r="U128" s="1" t="str">
        <f aca="false">D128&amp;E128&amp;F128&amp;G128&amp;H128&amp;I128&amp;J128&amp;K128&amp;L128&amp;M128&amp;N128&amp;O128&amp;P128&amp;Q128&amp;R128&amp;S128</f>
        <v>0000000000000000</v>
      </c>
      <c r="V128" s="1" t="e">
        <f aca="false">"0x"&amp;padZero(BIN2HEX(LEFT(U128,8)),2)&amp;padZero(BIN2HEX(RIGHT(U128,8)),2)</f>
        <v>#VALUE!</v>
      </c>
    </row>
    <row r="129" customFormat="false" ht="14.25" hidden="false" customHeight="false" outlineLevel="0" collapsed="false">
      <c r="B129" s="3" t="s">
        <v>128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/>
      <c r="U129" s="1" t="str">
        <f aca="false">D129&amp;E129&amp;F129&amp;G129&amp;H129&amp;I129&amp;J129&amp;K129&amp;L129&amp;M129&amp;N129&amp;O129&amp;P129&amp;Q129&amp;R129&amp;S129</f>
        <v>0000000000000000</v>
      </c>
      <c r="V129" s="1" t="e">
        <f aca="false">"0x"&amp;padZero(BIN2HEX(LEFT(U129,8)),2)&amp;padZero(BIN2HEX(RIGHT(U129,8)),2)</f>
        <v>#VALUE!</v>
      </c>
    </row>
    <row r="130" customFormat="false" ht="14.25" hidden="false" customHeight="false" outlineLevel="0" collapsed="false">
      <c r="B130" s="4" t="s">
        <v>129</v>
      </c>
      <c r="D130" s="7" t="n">
        <v>0</v>
      </c>
      <c r="E130" s="7" t="n">
        <v>0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/>
      <c r="U130" s="1" t="str">
        <f aca="false">D130&amp;E130&amp;F130&amp;G130&amp;H130&amp;I130&amp;J130&amp;K130&amp;L130&amp;M130&amp;N130&amp;O130&amp;P130&amp;Q130&amp;R130&amp;S130</f>
        <v>0000000000000000</v>
      </c>
      <c r="V130" s="1" t="e">
        <f aca="false">"0x"&amp;padZero(BIN2HEX(LEFT(U130,8)),2)&amp;padZero(BIN2HEX(RIGHT(U130,8)),2)</f>
        <v>#VALUE!</v>
      </c>
    </row>
    <row r="131" customFormat="false" ht="14.25" hidden="false" customHeight="false" outlineLevel="0" collapsed="false">
      <c r="B131" s="4" t="s">
        <v>130</v>
      </c>
      <c r="D131" s="7" t="n">
        <v>0</v>
      </c>
      <c r="E131" s="7" t="n">
        <v>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  <c r="Q131" s="7" t="n">
        <v>0</v>
      </c>
      <c r="R131" s="7" t="n">
        <v>0</v>
      </c>
      <c r="S131" s="7" t="n">
        <v>0</v>
      </c>
      <c r="T131" s="7"/>
      <c r="U131" s="1" t="str">
        <f aca="false">D131&amp;E131&amp;F131&amp;G131&amp;H131&amp;I131&amp;J131&amp;K131&amp;L131&amp;M131&amp;N131&amp;O131&amp;P131&amp;Q131&amp;R131&amp;S131</f>
        <v>0000000000000000</v>
      </c>
      <c r="V131" s="1" t="e">
        <f aca="false">"0x"&amp;padZero(BIN2HEX(LEFT(U131,8)),2)&amp;padZero(BIN2HEX(RIGHT(U131,8)),2)</f>
        <v>#VALUE!</v>
      </c>
    </row>
    <row r="132" customFormat="false" ht="14.25" hidden="false" customHeight="false" outlineLevel="0" collapsed="false">
      <c r="B132" s="4" t="s">
        <v>131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/>
      <c r="U132" s="1" t="str">
        <f aca="false">D132&amp;E132&amp;F132&amp;G132&amp;H132&amp;I132&amp;J132&amp;K132&amp;L132&amp;M132&amp;N132&amp;O132&amp;P132&amp;Q132&amp;R132&amp;S132</f>
        <v>0000000000000000</v>
      </c>
      <c r="V132" s="1" t="e">
        <f aca="false">"0x"&amp;padZero(BIN2HEX(LEFT(U132,8)),2)&amp;padZero(BIN2HEX(RIGHT(U132,8)),2)</f>
        <v>#VALUE!</v>
      </c>
    </row>
    <row r="133" customFormat="false" ht="14.25" hidden="false" customHeight="false" outlineLevel="0" collapsed="false">
      <c r="B133" s="4" t="s">
        <v>132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/>
      <c r="U133" s="1" t="str">
        <f aca="false">D133&amp;E133&amp;F133&amp;G133&amp;H133&amp;I133&amp;J133&amp;K133&amp;L133&amp;M133&amp;N133&amp;O133&amp;P133&amp;Q133&amp;R133&amp;S133</f>
        <v>0000000000000000</v>
      </c>
      <c r="V133" s="1" t="e">
        <f aca="false">"0x"&amp;padZero(BIN2HEX(LEFT(U133,8)),2)&amp;padZero(BIN2HEX(RIGHT(U133,8)),2)</f>
        <v>#VALUE!</v>
      </c>
    </row>
    <row r="134" customFormat="false" ht="14.25" hidden="false" customHeight="false" outlineLevel="0" collapsed="false">
      <c r="B134" s="4" t="s">
        <v>133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/>
      <c r="U134" s="1" t="str">
        <f aca="false">D134&amp;E134&amp;F134&amp;G134&amp;H134&amp;I134&amp;J134&amp;K134&amp;L134&amp;M134&amp;N134&amp;O134&amp;P134&amp;Q134&amp;R134&amp;S134</f>
        <v>0000000000000000</v>
      </c>
      <c r="V134" s="1" t="e">
        <f aca="false">"0x"&amp;padZero(BIN2HEX(LEFT(U134,8)),2)&amp;padZero(BIN2HEX(RIGHT(U134,8)),2)</f>
        <v>#VALUE!</v>
      </c>
    </row>
    <row r="135" customFormat="false" ht="14.25" hidden="false" customHeight="false" outlineLevel="0" collapsed="false">
      <c r="B135" s="4" t="s">
        <v>134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  <c r="S135" s="7" t="n">
        <v>0</v>
      </c>
      <c r="T135" s="7"/>
      <c r="U135" s="1" t="str">
        <f aca="false">D135&amp;E135&amp;F135&amp;G135&amp;H135&amp;I135&amp;J135&amp;K135&amp;L135&amp;M135&amp;N135&amp;O135&amp;P135&amp;Q135&amp;R135&amp;S135</f>
        <v>0000000000000000</v>
      </c>
      <c r="V135" s="1" t="e">
        <f aca="false">"0x"&amp;padZero(BIN2HEX(LEFT(U135,8)),2)&amp;padZero(BIN2HEX(RIGHT(U135,8)),2)</f>
        <v>#VALUE!</v>
      </c>
    </row>
    <row r="136" customFormat="false" ht="14.25" hidden="false" customHeight="false" outlineLevel="0" collapsed="false">
      <c r="B136" s="4" t="s">
        <v>135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/>
      <c r="U136" s="1" t="str">
        <f aca="false">D136&amp;E136&amp;F136&amp;G136&amp;H136&amp;I136&amp;J136&amp;K136&amp;L136&amp;M136&amp;N136&amp;O136&amp;P136&amp;Q136&amp;R136&amp;S136</f>
        <v>0000000000000000</v>
      </c>
      <c r="V136" s="1" t="e">
        <f aca="false">"0x"&amp;padZero(BIN2HEX(LEFT(U136,8)),2)&amp;padZero(BIN2HEX(RIGHT(U136,8)),2)</f>
        <v>#VALUE!</v>
      </c>
    </row>
    <row r="137" customFormat="false" ht="14.25" hidden="false" customHeight="false" outlineLevel="0" collapsed="false">
      <c r="B137" s="4" t="s">
        <v>136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/>
      <c r="U137" s="1" t="str">
        <f aca="false">D137&amp;E137&amp;F137&amp;G137&amp;H137&amp;I137&amp;J137&amp;K137&amp;L137&amp;M137&amp;N137&amp;O137&amp;P137&amp;Q137&amp;R137&amp;S137</f>
        <v>0000000000000000</v>
      </c>
      <c r="V137" s="1" t="e">
        <f aca="false">"0x"&amp;padZero(BIN2HEX(LEFT(U137,8)),2)&amp;padZero(BIN2HEX(RIGHT(U137,8)),2)</f>
        <v>#VALUE!</v>
      </c>
    </row>
    <row r="138" customFormat="false" ht="14.25" hidden="false" customHeight="false" outlineLevel="0" collapsed="false">
      <c r="B138" s="4" t="s">
        <v>137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/>
      <c r="U138" s="1" t="str">
        <f aca="false">D138&amp;E138&amp;F138&amp;G138&amp;H138&amp;I138&amp;J138&amp;K138&amp;L138&amp;M138&amp;N138&amp;O138&amp;P138&amp;Q138&amp;R138&amp;S138</f>
        <v>0000000000000000</v>
      </c>
      <c r="V138" s="1" t="e">
        <f aca="false">"0x"&amp;padZero(BIN2HEX(LEFT(U138,8)),2)&amp;padZero(BIN2HEX(RIGHT(U138,8)),2)</f>
        <v>#VALUE!</v>
      </c>
    </row>
    <row r="139" customFormat="false" ht="14.25" hidden="false" customHeight="false" outlineLevel="0" collapsed="false">
      <c r="B139" s="4" t="s">
        <v>138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</v>
      </c>
      <c r="T139" s="7"/>
      <c r="U139" s="1" t="str">
        <f aca="false">D139&amp;E139&amp;F139&amp;G139&amp;H139&amp;I139&amp;J139&amp;K139&amp;L139&amp;M139&amp;N139&amp;O139&amp;P139&amp;Q139&amp;R139&amp;S139</f>
        <v>0000000000000000</v>
      </c>
      <c r="V139" s="1" t="e">
        <f aca="false">"0x"&amp;padZero(BIN2HEX(LEFT(U139,8)),2)&amp;padZero(BIN2HEX(RIGHT(U139,8)),2)</f>
        <v>#VALUE!</v>
      </c>
    </row>
    <row r="140" customFormat="false" ht="14.25" hidden="false" customHeight="false" outlineLevel="0" collapsed="false">
      <c r="B140" s="4" t="s">
        <v>139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/>
      <c r="U140" s="1" t="str">
        <f aca="false">D140&amp;E140&amp;F140&amp;G140&amp;H140&amp;I140&amp;J140&amp;K140&amp;L140&amp;M140&amp;N140&amp;O140&amp;P140&amp;Q140&amp;R140&amp;S140</f>
        <v>0000000000000000</v>
      </c>
      <c r="V140" s="1" t="e">
        <f aca="false">"0x"&amp;padZero(BIN2HEX(LEFT(U140,8)),2)&amp;padZero(BIN2HEX(RIGHT(U140,8)),2)</f>
        <v>#VALUE!</v>
      </c>
    </row>
    <row r="141" customFormat="false" ht="14.25" hidden="false" customHeight="false" outlineLevel="0" collapsed="false">
      <c r="B141" s="4" t="s">
        <v>14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/>
      <c r="U141" s="1" t="str">
        <f aca="false">D141&amp;E141&amp;F141&amp;G141&amp;H141&amp;I141&amp;J141&amp;K141&amp;L141&amp;M141&amp;N141&amp;O141&amp;P141&amp;Q141&amp;R141&amp;S141</f>
        <v>0000000000000000</v>
      </c>
      <c r="V141" s="1" t="e">
        <f aca="false">"0x"&amp;padZero(BIN2HEX(LEFT(U141,8)),2)&amp;padZero(BIN2HEX(RIGHT(U141,8)),2)</f>
        <v>#VALUE!</v>
      </c>
    </row>
    <row r="142" customFormat="false" ht="14.25" hidden="false" customHeight="false" outlineLevel="0" collapsed="false">
      <c r="B142" s="4" t="s">
        <v>141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/>
      <c r="U142" s="1" t="str">
        <f aca="false">D142&amp;E142&amp;F142&amp;G142&amp;H142&amp;I142&amp;J142&amp;K142&amp;L142&amp;M142&amp;N142&amp;O142&amp;P142&amp;Q142&amp;R142&amp;S142</f>
        <v>0000000000000000</v>
      </c>
      <c r="V142" s="1" t="e">
        <f aca="false">"0x"&amp;padZero(BIN2HEX(LEFT(U142,8)),2)&amp;padZero(BIN2HEX(RIGHT(U142,8)),2)</f>
        <v>#VALUE!</v>
      </c>
    </row>
    <row r="143" customFormat="false" ht="14.25" hidden="false" customHeight="false" outlineLevel="0" collapsed="false">
      <c r="B143" s="4" t="s">
        <v>142</v>
      </c>
      <c r="D143" s="7" t="n">
        <v>0</v>
      </c>
      <c r="E143" s="7" t="n">
        <v>0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/>
      <c r="U143" s="1" t="str">
        <f aca="false">D143&amp;E143&amp;F143&amp;G143&amp;H143&amp;I143&amp;J143&amp;K143&amp;L143&amp;M143&amp;N143&amp;O143&amp;P143&amp;Q143&amp;R143&amp;S143</f>
        <v>0000000000000000</v>
      </c>
      <c r="V143" s="1" t="e">
        <f aca="false">"0x"&amp;padZero(BIN2HEX(LEFT(U143,8)),2)&amp;padZero(BIN2HEX(RIGHT(U143,8)),2)</f>
        <v>#VALUE!</v>
      </c>
    </row>
    <row r="144" customFormat="false" ht="14.25" hidden="false" customHeight="false" outlineLevel="0" collapsed="false">
      <c r="B144" s="5" t="s">
        <v>143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/>
      <c r="U144" s="1" t="str">
        <f aca="false">D144&amp;E144&amp;F144&amp;G144&amp;H144&amp;I144&amp;J144&amp;K144&amp;L144&amp;M144&amp;N144&amp;O144&amp;P144&amp;Q144&amp;R144&amp;S144</f>
        <v>0000000000000000</v>
      </c>
      <c r="V144" s="1" t="e">
        <f aca="false">"0x"&amp;padZero(BIN2HEX(LEFT(U144,8)),2)&amp;padZero(BIN2HEX(RIGHT(U144,8)),2)</f>
        <v>#VALUE!</v>
      </c>
    </row>
    <row r="145" customFormat="false" ht="14.25" hidden="false" customHeight="false" outlineLevel="0" collapsed="false">
      <c r="B145" s="3" t="s">
        <v>144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</v>
      </c>
      <c r="T145" s="7"/>
      <c r="U145" s="1" t="str">
        <f aca="false">D145&amp;E145&amp;F145&amp;G145&amp;H145&amp;I145&amp;J145&amp;K145&amp;L145&amp;M145&amp;N145&amp;O145&amp;P145&amp;Q145&amp;R145&amp;S145</f>
        <v>0000000000000000</v>
      </c>
      <c r="V145" s="1" t="e">
        <f aca="false">"0x"&amp;padZero(BIN2HEX(LEFT(U145,8)),2)&amp;padZero(BIN2HEX(RIGHT(U145,8)),2)</f>
        <v>#VALUE!</v>
      </c>
    </row>
    <row r="146" customFormat="false" ht="14.25" hidden="false" customHeight="false" outlineLevel="0" collapsed="false">
      <c r="B146" s="4" t="s">
        <v>145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/>
      <c r="U146" s="1" t="str">
        <f aca="false">D146&amp;E146&amp;F146&amp;G146&amp;H146&amp;I146&amp;J146&amp;K146&amp;L146&amp;M146&amp;N146&amp;O146&amp;P146&amp;Q146&amp;R146&amp;S146</f>
        <v>0000000000000000</v>
      </c>
      <c r="V146" s="1" t="e">
        <f aca="false">"0x"&amp;padZero(BIN2HEX(LEFT(U146,8)),2)&amp;padZero(BIN2HEX(RIGHT(U146,8)),2)</f>
        <v>#VALUE!</v>
      </c>
    </row>
    <row r="147" customFormat="false" ht="14.25" hidden="false" customHeight="false" outlineLevel="0" collapsed="false">
      <c r="B147" s="4" t="s">
        <v>146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/>
      <c r="U147" s="1" t="str">
        <f aca="false">D147&amp;E147&amp;F147&amp;G147&amp;H147&amp;I147&amp;J147&amp;K147&amp;L147&amp;M147&amp;N147&amp;O147&amp;P147&amp;Q147&amp;R147&amp;S147</f>
        <v>0000000000000000</v>
      </c>
      <c r="V147" s="1" t="e">
        <f aca="false">"0x"&amp;padZero(BIN2HEX(LEFT(U147,8)),2)&amp;padZero(BIN2HEX(RIGHT(U147,8)),2)</f>
        <v>#VALUE!</v>
      </c>
    </row>
    <row r="148" customFormat="false" ht="14.25" hidden="false" customHeight="false" outlineLevel="0" collapsed="false">
      <c r="B148" s="4" t="s">
        <v>147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/>
      <c r="U148" s="1" t="str">
        <f aca="false">D148&amp;E148&amp;F148&amp;G148&amp;H148&amp;I148&amp;J148&amp;K148&amp;L148&amp;M148&amp;N148&amp;O148&amp;P148&amp;Q148&amp;R148&amp;S148</f>
        <v>0000000000000000</v>
      </c>
      <c r="V148" s="1" t="e">
        <f aca="false">"0x"&amp;padZero(BIN2HEX(LEFT(U148,8)),2)&amp;padZero(BIN2HEX(RIGHT(U148,8)),2)</f>
        <v>#VALUE!</v>
      </c>
    </row>
    <row r="149" customFormat="false" ht="14.25" hidden="false" customHeight="false" outlineLevel="0" collapsed="false">
      <c r="B149" s="4" t="s">
        <v>148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  <c r="S149" s="7" t="n">
        <v>0</v>
      </c>
      <c r="T149" s="7"/>
      <c r="U149" s="1" t="str">
        <f aca="false">D149&amp;E149&amp;F149&amp;G149&amp;H149&amp;I149&amp;J149&amp;K149&amp;L149&amp;M149&amp;N149&amp;O149&amp;P149&amp;Q149&amp;R149&amp;S149</f>
        <v>0000000000000000</v>
      </c>
      <c r="V149" s="1" t="e">
        <f aca="false">"0x"&amp;padZero(BIN2HEX(LEFT(U149,8)),2)&amp;padZero(BIN2HEX(RIGHT(U149,8)),2)</f>
        <v>#VALUE!</v>
      </c>
    </row>
    <row r="150" customFormat="false" ht="14.25" hidden="false" customHeight="false" outlineLevel="0" collapsed="false">
      <c r="B150" s="4" t="s">
        <v>149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/>
      <c r="U150" s="1" t="str">
        <f aca="false">D150&amp;E150&amp;F150&amp;G150&amp;H150&amp;I150&amp;J150&amp;K150&amp;L150&amp;M150&amp;N150&amp;O150&amp;P150&amp;Q150&amp;R150&amp;S150</f>
        <v>0000000000000000</v>
      </c>
      <c r="V150" s="1" t="e">
        <f aca="false">"0x"&amp;padZero(BIN2HEX(LEFT(U150,8)),2)&amp;padZero(BIN2HEX(RIGHT(U150,8)),2)</f>
        <v>#VALUE!</v>
      </c>
    </row>
    <row r="151" customFormat="false" ht="14.25" hidden="false" customHeight="false" outlineLevel="0" collapsed="false">
      <c r="B151" s="4" t="s">
        <v>15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  <c r="S151" s="7" t="n">
        <v>0</v>
      </c>
      <c r="T151" s="7"/>
      <c r="U151" s="1" t="str">
        <f aca="false">D151&amp;E151&amp;F151&amp;G151&amp;H151&amp;I151&amp;J151&amp;K151&amp;L151&amp;M151&amp;N151&amp;O151&amp;P151&amp;Q151&amp;R151&amp;S151</f>
        <v>0000000000000000</v>
      </c>
      <c r="V151" s="1" t="e">
        <f aca="false">"0x"&amp;padZero(BIN2HEX(LEFT(U151,8)),2)&amp;padZero(BIN2HEX(RIGHT(U151,8)),2)</f>
        <v>#VALUE!</v>
      </c>
    </row>
    <row r="152" customFormat="false" ht="14.25" hidden="false" customHeight="false" outlineLevel="0" collapsed="false">
      <c r="B152" s="4" t="s">
        <v>151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0</v>
      </c>
      <c r="T152" s="7"/>
      <c r="U152" s="1" t="str">
        <f aca="false">D152&amp;E152&amp;F152&amp;G152&amp;H152&amp;I152&amp;J152&amp;K152&amp;L152&amp;M152&amp;N152&amp;O152&amp;P152&amp;Q152&amp;R152&amp;S152</f>
        <v>0000000000000000</v>
      </c>
      <c r="V152" s="1" t="e">
        <f aca="false">"0x"&amp;padZero(BIN2HEX(LEFT(U152,8)),2)&amp;padZero(BIN2HEX(RIGHT(U152,8)),2)</f>
        <v>#VALUE!</v>
      </c>
    </row>
    <row r="153" customFormat="false" ht="14.25" hidden="false" customHeight="false" outlineLevel="0" collapsed="false">
      <c r="B153" s="4" t="s">
        <v>152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  <c r="S153" s="7" t="n">
        <v>0</v>
      </c>
      <c r="T153" s="7"/>
      <c r="U153" s="1" t="str">
        <f aca="false">D153&amp;E153&amp;F153&amp;G153&amp;H153&amp;I153&amp;J153&amp;K153&amp;L153&amp;M153&amp;N153&amp;O153&amp;P153&amp;Q153&amp;R153&amp;S153</f>
        <v>0000000000000000</v>
      </c>
      <c r="V153" s="1" t="e">
        <f aca="false">"0x"&amp;padZero(BIN2HEX(LEFT(U153,8)),2)&amp;padZero(BIN2HEX(RIGHT(U153,8)),2)</f>
        <v>#VALUE!</v>
      </c>
    </row>
    <row r="154" customFormat="false" ht="14.25" hidden="false" customHeight="false" outlineLevel="0" collapsed="false">
      <c r="B154" s="4" t="s">
        <v>153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/>
      <c r="U154" s="1" t="str">
        <f aca="false">D154&amp;E154&amp;F154&amp;G154&amp;H154&amp;I154&amp;J154&amp;K154&amp;L154&amp;M154&amp;N154&amp;O154&amp;P154&amp;Q154&amp;R154&amp;S154</f>
        <v>0000000000000000</v>
      </c>
      <c r="V154" s="1" t="e">
        <f aca="false">"0x"&amp;padZero(BIN2HEX(LEFT(U154,8)),2)&amp;padZero(BIN2HEX(RIGHT(U154,8)),2)</f>
        <v>#VALUE!</v>
      </c>
    </row>
    <row r="155" customFormat="false" ht="14.25" hidden="false" customHeight="false" outlineLevel="0" collapsed="false">
      <c r="B155" s="4" t="s">
        <v>154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/>
      <c r="U155" s="1" t="str">
        <f aca="false">D155&amp;E155&amp;F155&amp;G155&amp;H155&amp;I155&amp;J155&amp;K155&amp;L155&amp;M155&amp;N155&amp;O155&amp;P155&amp;Q155&amp;R155&amp;S155</f>
        <v>0000000000000000</v>
      </c>
      <c r="V155" s="1" t="e">
        <f aca="false">"0x"&amp;padZero(BIN2HEX(LEFT(U155,8)),2)&amp;padZero(BIN2HEX(RIGHT(U155,8)),2)</f>
        <v>#VALUE!</v>
      </c>
    </row>
    <row r="156" customFormat="false" ht="14.25" hidden="false" customHeight="false" outlineLevel="0" collapsed="false">
      <c r="B156" s="4" t="s">
        <v>155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/>
      <c r="U156" s="1" t="str">
        <f aca="false">D156&amp;E156&amp;F156&amp;G156&amp;H156&amp;I156&amp;J156&amp;K156&amp;L156&amp;M156&amp;N156&amp;O156&amp;P156&amp;Q156&amp;R156&amp;S156</f>
        <v>0000000000000000</v>
      </c>
      <c r="V156" s="1" t="e">
        <f aca="false">"0x"&amp;padZero(BIN2HEX(LEFT(U156,8)),2)&amp;padZero(BIN2HEX(RIGHT(U156,8)),2)</f>
        <v>#VALUE!</v>
      </c>
    </row>
    <row r="157" customFormat="false" ht="14.25" hidden="false" customHeight="false" outlineLevel="0" collapsed="false">
      <c r="B157" s="4" t="s">
        <v>156</v>
      </c>
      <c r="D157" s="7" t="n">
        <v>0</v>
      </c>
      <c r="E157" s="7" t="n">
        <v>0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0</v>
      </c>
      <c r="S157" s="7" t="n">
        <v>0</v>
      </c>
      <c r="T157" s="7"/>
      <c r="U157" s="1" t="str">
        <f aca="false">D157&amp;E157&amp;F157&amp;G157&amp;H157&amp;I157&amp;J157&amp;K157&amp;L157&amp;M157&amp;N157&amp;O157&amp;P157&amp;Q157&amp;R157&amp;S157</f>
        <v>0000000000000000</v>
      </c>
      <c r="V157" s="1" t="e">
        <f aca="false">"0x"&amp;padZero(BIN2HEX(LEFT(U157,8)),2)&amp;padZero(BIN2HEX(RIGHT(U157,8)),2)</f>
        <v>#VALUE!</v>
      </c>
    </row>
    <row r="158" customFormat="false" ht="14.25" hidden="false" customHeight="false" outlineLevel="0" collapsed="false">
      <c r="B158" s="4" t="s">
        <v>157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/>
      <c r="U158" s="1" t="str">
        <f aca="false">D158&amp;E158&amp;F158&amp;G158&amp;H158&amp;I158&amp;J158&amp;K158&amp;L158&amp;M158&amp;N158&amp;O158&amp;P158&amp;Q158&amp;R158&amp;S158</f>
        <v>0000000000000000</v>
      </c>
      <c r="V158" s="1" t="e">
        <f aca="false">"0x"&amp;padZero(BIN2HEX(LEFT(U158,8)),2)&amp;padZero(BIN2HEX(RIGHT(U158,8)),2)</f>
        <v>#VALUE!</v>
      </c>
    </row>
    <row r="159" customFormat="false" ht="14.25" hidden="false" customHeight="false" outlineLevel="0" collapsed="false">
      <c r="B159" s="4" t="s">
        <v>158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/>
      <c r="U159" s="1" t="str">
        <f aca="false">D159&amp;E159&amp;F159&amp;G159&amp;H159&amp;I159&amp;J159&amp;K159&amp;L159&amp;M159&amp;N159&amp;O159&amp;P159&amp;Q159&amp;R159&amp;S159</f>
        <v>0000000000000000</v>
      </c>
      <c r="V159" s="1" t="e">
        <f aca="false">"0x"&amp;padZero(BIN2HEX(LEFT(U159,8)),2)&amp;padZero(BIN2HEX(RIGHT(U159,8)),2)</f>
        <v>#VALUE!</v>
      </c>
    </row>
    <row r="160" customFormat="false" ht="14.25" hidden="false" customHeight="false" outlineLevel="0" collapsed="false">
      <c r="B160" s="5" t="s">
        <v>159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/>
      <c r="U160" s="1" t="str">
        <f aca="false">D160&amp;E160&amp;F160&amp;G160&amp;H160&amp;I160&amp;J160&amp;K160&amp;L160&amp;M160&amp;N160&amp;O160&amp;P160&amp;Q160&amp;R160&amp;S160</f>
        <v>0000000000000000</v>
      </c>
      <c r="V160" s="1" t="e">
        <f aca="false">"0x"&amp;padZero(BIN2HEX(LEFT(U160,8)),2)&amp;padZero(BIN2HEX(RIGHT(U160,8)),2)</f>
        <v>#VALUE!</v>
      </c>
    </row>
    <row r="161" customFormat="false" ht="14.25" hidden="false" customHeight="false" outlineLevel="0" collapsed="false">
      <c r="B161" s="3" t="s">
        <v>16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/>
      <c r="U161" s="1" t="str">
        <f aca="false">D161&amp;E161&amp;F161&amp;G161&amp;H161&amp;I161&amp;J161&amp;K161&amp;L161&amp;M161&amp;N161&amp;O161&amp;P161&amp;Q161&amp;R161&amp;S161</f>
        <v>0000000000000000</v>
      </c>
      <c r="V161" s="1" t="e">
        <f aca="false">"0x"&amp;padZero(BIN2HEX(LEFT(U161,8)),2)&amp;padZero(BIN2HEX(RIGHT(U161,8)),2)</f>
        <v>#VALUE!</v>
      </c>
    </row>
    <row r="162" customFormat="false" ht="14.25" hidden="false" customHeight="false" outlineLevel="0" collapsed="false">
      <c r="B162" s="4" t="s">
        <v>161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/>
      <c r="U162" s="1" t="str">
        <f aca="false">D162&amp;E162&amp;F162&amp;G162&amp;H162&amp;I162&amp;J162&amp;K162&amp;L162&amp;M162&amp;N162&amp;O162&amp;P162&amp;Q162&amp;R162&amp;S162</f>
        <v>0000000000000000</v>
      </c>
      <c r="V162" s="1" t="e">
        <f aca="false">"0x"&amp;padZero(BIN2HEX(LEFT(U162,8)),2)&amp;padZero(BIN2HEX(RIGHT(U162,8)),2)</f>
        <v>#VALUE!</v>
      </c>
    </row>
    <row r="163" customFormat="false" ht="14.25" hidden="false" customHeight="false" outlineLevel="0" collapsed="false">
      <c r="B163" s="4" t="s">
        <v>162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/>
      <c r="U163" s="1" t="str">
        <f aca="false">D163&amp;E163&amp;F163&amp;G163&amp;H163&amp;I163&amp;J163&amp;K163&amp;L163&amp;M163&amp;N163&amp;O163&amp;P163&amp;Q163&amp;R163&amp;S163</f>
        <v>0000000000000000</v>
      </c>
      <c r="V163" s="1" t="e">
        <f aca="false">"0x"&amp;padZero(BIN2HEX(LEFT(U163,8)),2)&amp;padZero(BIN2HEX(RIGHT(U163,8)),2)</f>
        <v>#VALUE!</v>
      </c>
    </row>
    <row r="164" customFormat="false" ht="14.25" hidden="false" customHeight="false" outlineLevel="0" collapsed="false">
      <c r="B164" s="4" t="s">
        <v>163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</v>
      </c>
      <c r="T164" s="7"/>
      <c r="U164" s="1" t="str">
        <f aca="false">D164&amp;E164&amp;F164&amp;G164&amp;H164&amp;I164&amp;J164&amp;K164&amp;L164&amp;M164&amp;N164&amp;O164&amp;P164&amp;Q164&amp;R164&amp;S164</f>
        <v>0000000000000000</v>
      </c>
      <c r="V164" s="1" t="e">
        <f aca="false">"0x"&amp;padZero(BIN2HEX(LEFT(U164,8)),2)&amp;padZero(BIN2HEX(RIGHT(U164,8)),2)</f>
        <v>#VALUE!</v>
      </c>
    </row>
    <row r="165" customFormat="false" ht="14.25" hidden="false" customHeight="false" outlineLevel="0" collapsed="false">
      <c r="B165" s="4" t="s">
        <v>164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/>
      <c r="U165" s="1" t="str">
        <f aca="false">D165&amp;E165&amp;F165&amp;G165&amp;H165&amp;I165&amp;J165&amp;K165&amp;L165&amp;M165&amp;N165&amp;O165&amp;P165&amp;Q165&amp;R165&amp;S165</f>
        <v>0000000000000000</v>
      </c>
      <c r="V165" s="1" t="e">
        <f aca="false">"0x"&amp;padZero(BIN2HEX(LEFT(U165,8)),2)&amp;padZero(BIN2HEX(RIGHT(U165,8)),2)</f>
        <v>#VALUE!</v>
      </c>
    </row>
    <row r="166" customFormat="false" ht="14.25" hidden="false" customHeight="false" outlineLevel="0" collapsed="false">
      <c r="B166" s="4" t="s">
        <v>165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/>
      <c r="U166" s="1" t="str">
        <f aca="false">D166&amp;E166&amp;F166&amp;G166&amp;H166&amp;I166&amp;J166&amp;K166&amp;L166&amp;M166&amp;N166&amp;O166&amp;P166&amp;Q166&amp;R166&amp;S166</f>
        <v>0000000000000000</v>
      </c>
      <c r="V166" s="1" t="e">
        <f aca="false">"0x"&amp;padZero(BIN2HEX(LEFT(U166,8)),2)&amp;padZero(BIN2HEX(RIGHT(U166,8)),2)</f>
        <v>#VALUE!</v>
      </c>
    </row>
    <row r="167" customFormat="false" ht="14.25" hidden="false" customHeight="false" outlineLevel="0" collapsed="false">
      <c r="B167" s="4" t="s">
        <v>166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  <c r="S167" s="7" t="n">
        <v>0</v>
      </c>
      <c r="T167" s="7"/>
      <c r="U167" s="1" t="str">
        <f aca="false">D167&amp;E167&amp;F167&amp;G167&amp;H167&amp;I167&amp;J167&amp;K167&amp;L167&amp;M167&amp;N167&amp;O167&amp;P167&amp;Q167&amp;R167&amp;S167</f>
        <v>0000000000000000</v>
      </c>
      <c r="V167" s="1" t="e">
        <f aca="false">"0x"&amp;padZero(BIN2HEX(LEFT(U167,8)),2)&amp;padZero(BIN2HEX(RIGHT(U167,8)),2)</f>
        <v>#VALUE!</v>
      </c>
    </row>
    <row r="168" customFormat="false" ht="14.25" hidden="false" customHeight="false" outlineLevel="0" collapsed="false">
      <c r="B168" s="4" t="s">
        <v>167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/>
      <c r="U168" s="1" t="str">
        <f aca="false">D168&amp;E168&amp;F168&amp;G168&amp;H168&amp;I168&amp;J168&amp;K168&amp;L168&amp;M168&amp;N168&amp;O168&amp;P168&amp;Q168&amp;R168&amp;S168</f>
        <v>0000000000000000</v>
      </c>
      <c r="V168" s="1" t="e">
        <f aca="false">"0x"&amp;padZero(BIN2HEX(LEFT(U168,8)),2)&amp;padZero(BIN2HEX(RIGHT(U168,8)),2)</f>
        <v>#VALUE!</v>
      </c>
    </row>
    <row r="169" customFormat="false" ht="14.25" hidden="false" customHeight="false" outlineLevel="0" collapsed="false">
      <c r="B169" s="4" t="s">
        <v>168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/>
      <c r="U169" s="1" t="str">
        <f aca="false">D169&amp;E169&amp;F169&amp;G169&amp;H169&amp;I169&amp;J169&amp;K169&amp;L169&amp;M169&amp;N169&amp;O169&amp;P169&amp;Q169&amp;R169&amp;S169</f>
        <v>0000000000000000</v>
      </c>
      <c r="V169" s="1" t="e">
        <f aca="false">"0x"&amp;padZero(BIN2HEX(LEFT(U169,8)),2)&amp;padZero(BIN2HEX(RIGHT(U169,8)),2)</f>
        <v>#VALUE!</v>
      </c>
    </row>
    <row r="170" customFormat="false" ht="14.25" hidden="false" customHeight="false" outlineLevel="0" collapsed="false">
      <c r="B170" s="4" t="s">
        <v>169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  <c r="S170" s="7" t="n">
        <v>0</v>
      </c>
      <c r="T170" s="7"/>
      <c r="U170" s="1" t="str">
        <f aca="false">D170&amp;E170&amp;F170&amp;G170&amp;H170&amp;I170&amp;J170&amp;K170&amp;L170&amp;M170&amp;N170&amp;O170&amp;P170&amp;Q170&amp;R170&amp;S170</f>
        <v>0000000000000000</v>
      </c>
      <c r="V170" s="1" t="e">
        <f aca="false">"0x"&amp;padZero(BIN2HEX(LEFT(U170,8)),2)&amp;padZero(BIN2HEX(RIGHT(U170,8)),2)</f>
        <v>#VALUE!</v>
      </c>
    </row>
    <row r="171" customFormat="false" ht="14.25" hidden="false" customHeight="false" outlineLevel="0" collapsed="false">
      <c r="B171" s="4" t="s">
        <v>17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  <c r="S171" s="7" t="n">
        <v>0</v>
      </c>
      <c r="T171" s="7"/>
      <c r="U171" s="1" t="str">
        <f aca="false">D171&amp;E171&amp;F171&amp;G171&amp;H171&amp;I171&amp;J171&amp;K171&amp;L171&amp;M171&amp;N171&amp;O171&amp;P171&amp;Q171&amp;R171&amp;S171</f>
        <v>0000000000000000</v>
      </c>
      <c r="V171" s="1" t="e">
        <f aca="false">"0x"&amp;padZero(BIN2HEX(LEFT(U171,8)),2)&amp;padZero(BIN2HEX(RIGHT(U171,8)),2)</f>
        <v>#VALUE!</v>
      </c>
    </row>
    <row r="172" customFormat="false" ht="14.25" hidden="false" customHeight="false" outlineLevel="0" collapsed="false">
      <c r="B172" s="4" t="s">
        <v>171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/>
      <c r="U172" s="1" t="str">
        <f aca="false">D172&amp;E172&amp;F172&amp;G172&amp;H172&amp;I172&amp;J172&amp;K172&amp;L172&amp;M172&amp;N172&amp;O172&amp;P172&amp;Q172&amp;R172&amp;S172</f>
        <v>0000000000000000</v>
      </c>
      <c r="V172" s="1" t="e">
        <f aca="false">"0x"&amp;padZero(BIN2HEX(LEFT(U172,8)),2)&amp;padZero(BIN2HEX(RIGHT(U172,8)),2)</f>
        <v>#VALUE!</v>
      </c>
    </row>
    <row r="173" customFormat="false" ht="14.25" hidden="false" customHeight="false" outlineLevel="0" collapsed="false">
      <c r="B173" s="4" t="s">
        <v>172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  <c r="S173" s="7" t="n">
        <v>0</v>
      </c>
      <c r="T173" s="7"/>
      <c r="U173" s="1" t="str">
        <f aca="false">D173&amp;E173&amp;F173&amp;G173&amp;H173&amp;I173&amp;J173&amp;K173&amp;L173&amp;M173&amp;N173&amp;O173&amp;P173&amp;Q173&amp;R173&amp;S173</f>
        <v>0000000000000000</v>
      </c>
      <c r="V173" s="1" t="e">
        <f aca="false">"0x"&amp;padZero(BIN2HEX(LEFT(U173,8)),2)&amp;padZero(BIN2HEX(RIGHT(U173,8)),2)</f>
        <v>#VALUE!</v>
      </c>
    </row>
    <row r="174" customFormat="false" ht="14.25" hidden="false" customHeight="false" outlineLevel="0" collapsed="false">
      <c r="B174" s="4" t="s">
        <v>173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7"/>
      <c r="U174" s="1" t="str">
        <f aca="false">D174&amp;E174&amp;F174&amp;G174&amp;H174&amp;I174&amp;J174&amp;K174&amp;L174&amp;M174&amp;N174&amp;O174&amp;P174&amp;Q174&amp;R174&amp;S174</f>
        <v>0000000000000000</v>
      </c>
      <c r="V174" s="1" t="e">
        <f aca="false">"0x"&amp;padZero(BIN2HEX(LEFT(U174,8)),2)&amp;padZero(BIN2HEX(RIGHT(U174,8)),2)</f>
        <v>#VALUE!</v>
      </c>
    </row>
    <row r="175" customFormat="false" ht="14.25" hidden="false" customHeight="false" outlineLevel="0" collapsed="false">
      <c r="B175" s="4" t="s">
        <v>174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/>
      <c r="U175" s="1" t="str">
        <f aca="false">D175&amp;E175&amp;F175&amp;G175&amp;H175&amp;I175&amp;J175&amp;K175&amp;L175&amp;M175&amp;N175&amp;O175&amp;P175&amp;Q175&amp;R175&amp;S175</f>
        <v>0000000000000000</v>
      </c>
      <c r="V175" s="1" t="e">
        <f aca="false">"0x"&amp;padZero(BIN2HEX(LEFT(U175,8)),2)&amp;padZero(BIN2HEX(RIGHT(U175,8)),2)</f>
        <v>#VALUE!</v>
      </c>
    </row>
    <row r="176" customFormat="false" ht="14.25" hidden="false" customHeight="false" outlineLevel="0" collapsed="false">
      <c r="B176" s="5" t="s">
        <v>175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/>
      <c r="U176" s="1" t="str">
        <f aca="false">D176&amp;E176&amp;F176&amp;G176&amp;H176&amp;I176&amp;J176&amp;K176&amp;L176&amp;M176&amp;N176&amp;O176&amp;P176&amp;Q176&amp;R176&amp;S176</f>
        <v>0000000000000000</v>
      </c>
      <c r="V176" s="1" t="e">
        <f aca="false">"0x"&amp;padZero(BIN2HEX(LEFT(U176,8)),2)&amp;padZero(BIN2HEX(RIGHT(U176,8)),2)</f>
        <v>#VALUE!</v>
      </c>
    </row>
    <row r="177" customFormat="false" ht="14.25" hidden="false" customHeight="false" outlineLevel="0" collapsed="false">
      <c r="B177" s="3" t="s">
        <v>176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7"/>
      <c r="U177" s="1" t="str">
        <f aca="false">D177&amp;E177&amp;F177&amp;G177&amp;H177&amp;I177&amp;J177&amp;K177&amp;L177&amp;M177&amp;N177&amp;O177&amp;P177&amp;Q177&amp;R177&amp;S177</f>
        <v>0000000000000000</v>
      </c>
      <c r="V177" s="1" t="e">
        <f aca="false">"0x"&amp;padZero(BIN2HEX(LEFT(U177,8)),2)&amp;padZero(BIN2HEX(RIGHT(U177,8)),2)</f>
        <v>#VALUE!</v>
      </c>
    </row>
    <row r="178" customFormat="false" ht="14.25" hidden="false" customHeight="false" outlineLevel="0" collapsed="false">
      <c r="B178" s="4" t="s">
        <v>177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/>
      <c r="U178" s="1" t="str">
        <f aca="false">D178&amp;E178&amp;F178&amp;G178&amp;H178&amp;I178&amp;J178&amp;K178&amp;L178&amp;M178&amp;N178&amp;O178&amp;P178&amp;Q178&amp;R178&amp;S178</f>
        <v>0000000000000000</v>
      </c>
      <c r="V178" s="1" t="e">
        <f aca="false">"0x"&amp;padZero(BIN2HEX(LEFT(U178,8)),2)&amp;padZero(BIN2HEX(RIGHT(U178,8)),2)</f>
        <v>#VALUE!</v>
      </c>
    </row>
    <row r="179" customFormat="false" ht="14.25" hidden="false" customHeight="false" outlineLevel="0" collapsed="false">
      <c r="B179" s="4" t="s">
        <v>178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  <c r="S179" s="7" t="n">
        <v>0</v>
      </c>
      <c r="T179" s="7"/>
      <c r="U179" s="1" t="str">
        <f aca="false">D179&amp;E179&amp;F179&amp;G179&amp;H179&amp;I179&amp;J179&amp;K179&amp;L179&amp;M179&amp;N179&amp;O179&amp;P179&amp;Q179&amp;R179&amp;S179</f>
        <v>0000000000000000</v>
      </c>
      <c r="V179" s="1" t="e">
        <f aca="false">"0x"&amp;padZero(BIN2HEX(LEFT(U179,8)),2)&amp;padZero(BIN2HEX(RIGHT(U179,8)),2)</f>
        <v>#VALUE!</v>
      </c>
    </row>
    <row r="180" customFormat="false" ht="14.25" hidden="false" customHeight="false" outlineLevel="0" collapsed="false">
      <c r="B180" s="4" t="s">
        <v>179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7"/>
      <c r="U180" s="1" t="str">
        <f aca="false">D180&amp;E180&amp;F180&amp;G180&amp;H180&amp;I180&amp;J180&amp;K180&amp;L180&amp;M180&amp;N180&amp;O180&amp;P180&amp;Q180&amp;R180&amp;S180</f>
        <v>0000000000000000</v>
      </c>
      <c r="V180" s="1" t="e">
        <f aca="false">"0x"&amp;padZero(BIN2HEX(LEFT(U180,8)),2)&amp;padZero(BIN2HEX(RIGHT(U180,8)),2)</f>
        <v>#VALUE!</v>
      </c>
    </row>
    <row r="181" customFormat="false" ht="14.25" hidden="false" customHeight="false" outlineLevel="0" collapsed="false">
      <c r="B181" s="4" t="s">
        <v>18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7"/>
      <c r="U181" s="1" t="str">
        <f aca="false">D181&amp;E181&amp;F181&amp;G181&amp;H181&amp;I181&amp;J181&amp;K181&amp;L181&amp;M181&amp;N181&amp;O181&amp;P181&amp;Q181&amp;R181&amp;S181</f>
        <v>0000000000000000</v>
      </c>
      <c r="V181" s="1" t="e">
        <f aca="false">"0x"&amp;padZero(BIN2HEX(LEFT(U181,8)),2)&amp;padZero(BIN2HEX(RIGHT(U181,8)),2)</f>
        <v>#VALUE!</v>
      </c>
    </row>
    <row r="182" customFormat="false" ht="14.25" hidden="false" customHeight="false" outlineLevel="0" collapsed="false">
      <c r="B182" s="4" t="s">
        <v>181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/>
      <c r="U182" s="1" t="str">
        <f aca="false">D182&amp;E182&amp;F182&amp;G182&amp;H182&amp;I182&amp;J182&amp;K182&amp;L182&amp;M182&amp;N182&amp;O182&amp;P182&amp;Q182&amp;R182&amp;S182</f>
        <v>0000000000000000</v>
      </c>
      <c r="V182" s="1" t="e">
        <f aca="false">"0x"&amp;padZero(BIN2HEX(LEFT(U182,8)),2)&amp;padZero(BIN2HEX(RIGHT(U182,8)),2)</f>
        <v>#VALUE!</v>
      </c>
    </row>
    <row r="183" customFormat="false" ht="14.25" hidden="false" customHeight="false" outlineLevel="0" collapsed="false">
      <c r="B183" s="4" t="s">
        <v>182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  <c r="S183" s="7" t="n">
        <v>0</v>
      </c>
      <c r="T183" s="7"/>
      <c r="U183" s="1" t="str">
        <f aca="false">D183&amp;E183&amp;F183&amp;G183&amp;H183&amp;I183&amp;J183&amp;K183&amp;L183&amp;M183&amp;N183&amp;O183&amp;P183&amp;Q183&amp;R183&amp;S183</f>
        <v>0000000000000000</v>
      </c>
      <c r="V183" s="1" t="e">
        <f aca="false">"0x"&amp;padZero(BIN2HEX(LEFT(U183,8)),2)&amp;padZero(BIN2HEX(RIGHT(U183,8)),2)</f>
        <v>#VALUE!</v>
      </c>
    </row>
    <row r="184" customFormat="false" ht="14.25" hidden="false" customHeight="false" outlineLevel="0" collapsed="false">
      <c r="B184" s="4" t="s">
        <v>183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7"/>
      <c r="U184" s="1" t="str">
        <f aca="false">D184&amp;E184&amp;F184&amp;G184&amp;H184&amp;I184&amp;J184&amp;K184&amp;L184&amp;M184&amp;N184&amp;O184&amp;P184&amp;Q184&amp;R184&amp;S184</f>
        <v>0000000000000000</v>
      </c>
      <c r="V184" s="1" t="e">
        <f aca="false">"0x"&amp;padZero(BIN2HEX(LEFT(U184,8)),2)&amp;padZero(BIN2HEX(RIGHT(U184,8)),2)</f>
        <v>#VALUE!</v>
      </c>
    </row>
    <row r="185" customFormat="false" ht="14.25" hidden="false" customHeight="false" outlineLevel="0" collapsed="false">
      <c r="B185" s="4" t="s">
        <v>184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7"/>
      <c r="U185" s="1" t="str">
        <f aca="false">D185&amp;E185&amp;F185&amp;G185&amp;H185&amp;I185&amp;J185&amp;K185&amp;L185&amp;M185&amp;N185&amp;O185&amp;P185&amp;Q185&amp;R185&amp;S185</f>
        <v>0000000000000000</v>
      </c>
      <c r="V185" s="1" t="e">
        <f aca="false">"0x"&amp;padZero(BIN2HEX(LEFT(U185,8)),2)&amp;padZero(BIN2HEX(RIGHT(U185,8)),2)</f>
        <v>#VALUE!</v>
      </c>
    </row>
    <row r="186" customFormat="false" ht="14.25" hidden="false" customHeight="false" outlineLevel="0" collapsed="false">
      <c r="B186" s="4" t="s">
        <v>185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7"/>
      <c r="U186" s="1" t="str">
        <f aca="false">D186&amp;E186&amp;F186&amp;G186&amp;H186&amp;I186&amp;J186&amp;K186&amp;L186&amp;M186&amp;N186&amp;O186&amp;P186&amp;Q186&amp;R186&amp;S186</f>
        <v>0000000000000000</v>
      </c>
      <c r="V186" s="1" t="e">
        <f aca="false">"0x"&amp;padZero(BIN2HEX(LEFT(U186,8)),2)&amp;padZero(BIN2HEX(RIGHT(U186,8)),2)</f>
        <v>#VALUE!</v>
      </c>
    </row>
    <row r="187" customFormat="false" ht="14.25" hidden="false" customHeight="false" outlineLevel="0" collapsed="false">
      <c r="B187" s="4" t="s">
        <v>186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7"/>
      <c r="U187" s="1" t="str">
        <f aca="false">D187&amp;E187&amp;F187&amp;G187&amp;H187&amp;I187&amp;J187&amp;K187&amp;L187&amp;M187&amp;N187&amp;O187&amp;P187&amp;Q187&amp;R187&amp;S187</f>
        <v>0000000000000000</v>
      </c>
      <c r="V187" s="1" t="e">
        <f aca="false">"0x"&amp;padZero(BIN2HEX(LEFT(U187,8)),2)&amp;padZero(BIN2HEX(RIGHT(U187,8)),2)</f>
        <v>#VALUE!</v>
      </c>
    </row>
    <row r="188" customFormat="false" ht="14.25" hidden="false" customHeight="false" outlineLevel="0" collapsed="false">
      <c r="B188" s="4" t="s">
        <v>187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/>
      <c r="U188" s="1" t="str">
        <f aca="false">D188&amp;E188&amp;F188&amp;G188&amp;H188&amp;I188&amp;J188&amp;K188&amp;L188&amp;M188&amp;N188&amp;O188&amp;P188&amp;Q188&amp;R188&amp;S188</f>
        <v>0000000000000000</v>
      </c>
      <c r="V188" s="1" t="e">
        <f aca="false">"0x"&amp;padZero(BIN2HEX(LEFT(U188,8)),2)&amp;padZero(BIN2HEX(RIGHT(U188,8)),2)</f>
        <v>#VALUE!</v>
      </c>
    </row>
    <row r="189" customFormat="false" ht="14.25" hidden="false" customHeight="false" outlineLevel="0" collapsed="false">
      <c r="B189" s="4" t="s">
        <v>188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v>0</v>
      </c>
      <c r="S189" s="7" t="n">
        <v>0</v>
      </c>
      <c r="T189" s="7"/>
      <c r="U189" s="1" t="str">
        <f aca="false">D189&amp;E189&amp;F189&amp;G189&amp;H189&amp;I189&amp;J189&amp;K189&amp;L189&amp;M189&amp;N189&amp;O189&amp;P189&amp;Q189&amp;R189&amp;S189</f>
        <v>0000000000000000</v>
      </c>
      <c r="V189" s="1" t="e">
        <f aca="false">"0x"&amp;padZero(BIN2HEX(LEFT(U189,8)),2)&amp;padZero(BIN2HEX(RIGHT(U189,8)),2)</f>
        <v>#VALUE!</v>
      </c>
    </row>
    <row r="190" customFormat="false" ht="14.25" hidden="false" customHeight="false" outlineLevel="0" collapsed="false">
      <c r="B190" s="4" t="s">
        <v>189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7"/>
      <c r="U190" s="1" t="str">
        <f aca="false">D190&amp;E190&amp;F190&amp;G190&amp;H190&amp;I190&amp;J190&amp;K190&amp;L190&amp;M190&amp;N190&amp;O190&amp;P190&amp;Q190&amp;R190&amp;S190</f>
        <v>0000000000000000</v>
      </c>
      <c r="V190" s="1" t="e">
        <f aca="false">"0x"&amp;padZero(BIN2HEX(LEFT(U190,8)),2)&amp;padZero(BIN2HEX(RIGHT(U190,8)),2)</f>
        <v>#VALUE!</v>
      </c>
    </row>
    <row r="191" customFormat="false" ht="14.25" hidden="false" customHeight="false" outlineLevel="0" collapsed="false">
      <c r="B191" s="4" t="s">
        <v>19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0</v>
      </c>
      <c r="S191" s="7" t="n">
        <v>0</v>
      </c>
      <c r="T191" s="7"/>
      <c r="U191" s="1" t="str">
        <f aca="false">D191&amp;E191&amp;F191&amp;G191&amp;H191&amp;I191&amp;J191&amp;K191&amp;L191&amp;M191&amp;N191&amp;O191&amp;P191&amp;Q191&amp;R191&amp;S191</f>
        <v>0000000000000000</v>
      </c>
      <c r="V191" s="1" t="e">
        <f aca="false">"0x"&amp;padZero(BIN2HEX(LEFT(U191,8)),2)&amp;padZero(BIN2HEX(RIGHT(U191,8)),2)</f>
        <v>#VALUE!</v>
      </c>
    </row>
    <row r="192" customFormat="false" ht="14.25" hidden="false" customHeight="false" outlineLevel="0" collapsed="false">
      <c r="B192" s="5" t="s">
        <v>191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0</v>
      </c>
      <c r="T192" s="7"/>
      <c r="U192" s="1" t="str">
        <f aca="false">D192&amp;E192&amp;F192&amp;G192&amp;H192&amp;I192&amp;J192&amp;K192&amp;L192&amp;M192&amp;N192&amp;O192&amp;P192&amp;Q192&amp;R192&amp;S192</f>
        <v>0000000000000000</v>
      </c>
      <c r="V192" s="1" t="e">
        <f aca="false">"0x"&amp;padZero(BIN2HEX(LEFT(U192,8)),2)&amp;padZero(BIN2HEX(RIGHT(U192,8)),2)</f>
        <v>#VALUE!</v>
      </c>
    </row>
    <row r="193" customFormat="false" ht="14.25" hidden="false" customHeight="false" outlineLevel="0" collapsed="false">
      <c r="B193" s="3" t="s">
        <v>192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7"/>
      <c r="U193" s="1" t="str">
        <f aca="false">D193&amp;E193&amp;F193&amp;G193&amp;H193&amp;I193&amp;J193&amp;K193&amp;L193&amp;M193&amp;N193&amp;O193&amp;P193&amp;Q193&amp;R193&amp;S193</f>
        <v>0000000000000000</v>
      </c>
      <c r="V193" s="1" t="e">
        <f aca="false">"0x"&amp;padZero(BIN2HEX(LEFT(U193,8)),2)&amp;padZero(BIN2HEX(RIGHT(U193,8)),2)</f>
        <v>#VALUE!</v>
      </c>
    </row>
    <row r="194" customFormat="false" ht="14.25" hidden="false" customHeight="false" outlineLevel="0" collapsed="false">
      <c r="B194" s="4" t="s">
        <v>193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7"/>
      <c r="U194" s="1" t="str">
        <f aca="false">D194&amp;E194&amp;F194&amp;G194&amp;H194&amp;I194&amp;J194&amp;K194&amp;L194&amp;M194&amp;N194&amp;O194&amp;P194&amp;Q194&amp;R194&amp;S194</f>
        <v>0000000000000000</v>
      </c>
      <c r="V194" s="1" t="e">
        <f aca="false">"0x"&amp;padZero(BIN2HEX(LEFT(U194,8)),2)&amp;padZero(BIN2HEX(RIGHT(U194,8)),2)</f>
        <v>#VALUE!</v>
      </c>
    </row>
    <row r="195" customFormat="false" ht="14.25" hidden="false" customHeight="false" outlineLevel="0" collapsed="false">
      <c r="B195" s="4" t="s">
        <v>194</v>
      </c>
      <c r="D195" s="7" t="n">
        <v>0</v>
      </c>
      <c r="E195" s="7" t="n">
        <v>0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7"/>
      <c r="U195" s="1" t="str">
        <f aca="false">D195&amp;E195&amp;F195&amp;G195&amp;H195&amp;I195&amp;J195&amp;K195&amp;L195&amp;M195&amp;N195&amp;O195&amp;P195&amp;Q195&amp;R195&amp;S195</f>
        <v>0000000000000000</v>
      </c>
      <c r="V195" s="1" t="e">
        <f aca="false">"0x"&amp;padZero(BIN2HEX(LEFT(U195,8)),2)&amp;padZero(BIN2HEX(RIGHT(U195,8)),2)</f>
        <v>#VALUE!</v>
      </c>
    </row>
    <row r="196" customFormat="false" ht="14.25" hidden="false" customHeight="false" outlineLevel="0" collapsed="false">
      <c r="B196" s="4" t="s">
        <v>195</v>
      </c>
      <c r="D196" s="7" t="n">
        <v>0</v>
      </c>
      <c r="E196" s="7" t="n">
        <v>0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</v>
      </c>
      <c r="T196" s="7"/>
      <c r="U196" s="1" t="str">
        <f aca="false">D196&amp;E196&amp;F196&amp;G196&amp;H196&amp;I196&amp;J196&amp;K196&amp;L196&amp;M196&amp;N196&amp;O196&amp;P196&amp;Q196&amp;R196&amp;S196</f>
        <v>0000000000000000</v>
      </c>
      <c r="V196" s="1" t="e">
        <f aca="false">"0x"&amp;padZero(BIN2HEX(LEFT(U196,8)),2)&amp;padZero(BIN2HEX(RIGHT(U196,8)),2)</f>
        <v>#VALUE!</v>
      </c>
    </row>
    <row r="197" customFormat="false" ht="14.25" hidden="false" customHeight="false" outlineLevel="0" collapsed="false">
      <c r="B197" s="4" t="s">
        <v>196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</v>
      </c>
      <c r="T197" s="7"/>
      <c r="U197" s="1" t="str">
        <f aca="false">D197&amp;E197&amp;F197&amp;G197&amp;H197&amp;I197&amp;J197&amp;K197&amp;L197&amp;M197&amp;N197&amp;O197&amp;P197&amp;Q197&amp;R197&amp;S197</f>
        <v>0000000000000000</v>
      </c>
      <c r="V197" s="1" t="e">
        <f aca="false">"0x"&amp;padZero(BIN2HEX(LEFT(U197,8)),2)&amp;padZero(BIN2HEX(RIGHT(U197,8)),2)</f>
        <v>#VALUE!</v>
      </c>
    </row>
    <row r="198" customFormat="false" ht="14.25" hidden="false" customHeight="false" outlineLevel="0" collapsed="false">
      <c r="B198" s="4" t="s">
        <v>197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  <c r="S198" s="7" t="n">
        <v>0</v>
      </c>
      <c r="T198" s="7"/>
      <c r="U198" s="1" t="str">
        <f aca="false">D198&amp;E198&amp;F198&amp;G198&amp;H198&amp;I198&amp;J198&amp;K198&amp;L198&amp;M198&amp;N198&amp;O198&amp;P198&amp;Q198&amp;R198&amp;S198</f>
        <v>0000000000000000</v>
      </c>
      <c r="V198" s="1" t="e">
        <f aca="false">"0x"&amp;padZero(BIN2HEX(LEFT(U198,8)),2)&amp;padZero(BIN2HEX(RIGHT(U198,8)),2)</f>
        <v>#VALUE!</v>
      </c>
    </row>
    <row r="199" customFormat="false" ht="14.25" hidden="false" customHeight="false" outlineLevel="0" collapsed="false">
      <c r="B199" s="4" t="s">
        <v>198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  <c r="S199" s="7" t="n">
        <v>0</v>
      </c>
      <c r="T199" s="7"/>
      <c r="U199" s="1" t="str">
        <f aca="false">D199&amp;E199&amp;F199&amp;G199&amp;H199&amp;I199&amp;J199&amp;K199&amp;L199&amp;M199&amp;N199&amp;O199&amp;P199&amp;Q199&amp;R199&amp;S199</f>
        <v>0000000000000000</v>
      </c>
      <c r="V199" s="1" t="e">
        <f aca="false">"0x"&amp;padZero(BIN2HEX(LEFT(U199,8)),2)&amp;padZero(BIN2HEX(RIGHT(U199,8)),2)</f>
        <v>#VALUE!</v>
      </c>
    </row>
    <row r="200" customFormat="false" ht="14.25" hidden="false" customHeight="false" outlineLevel="0" collapsed="false">
      <c r="B200" s="4" t="s">
        <v>199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  <c r="S200" s="7" t="n">
        <v>0</v>
      </c>
      <c r="T200" s="7"/>
      <c r="U200" s="1" t="str">
        <f aca="false">D200&amp;E200&amp;F200&amp;G200&amp;H200&amp;I200&amp;J200&amp;K200&amp;L200&amp;M200&amp;N200&amp;O200&amp;P200&amp;Q200&amp;R200&amp;S200</f>
        <v>0000000000000000</v>
      </c>
      <c r="V200" s="1" t="e">
        <f aca="false">"0x"&amp;padZero(BIN2HEX(LEFT(U200,8)),2)&amp;padZero(BIN2HEX(RIGHT(U200,8)),2)</f>
        <v>#VALUE!</v>
      </c>
    </row>
    <row r="201" customFormat="false" ht="14.25" hidden="false" customHeight="false" outlineLevel="0" collapsed="false">
      <c r="B201" s="4" t="s">
        <v>20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  <c r="S201" s="7" t="n">
        <v>0</v>
      </c>
      <c r="T201" s="7"/>
      <c r="U201" s="1" t="str">
        <f aca="false">D201&amp;E201&amp;F201&amp;G201&amp;H201&amp;I201&amp;J201&amp;K201&amp;L201&amp;M201&amp;N201&amp;O201&amp;P201&amp;Q201&amp;R201&amp;S201</f>
        <v>0000000000000000</v>
      </c>
      <c r="V201" s="1" t="e">
        <f aca="false">"0x"&amp;padZero(BIN2HEX(LEFT(U201,8)),2)&amp;padZero(BIN2HEX(RIGHT(U201,8)),2)</f>
        <v>#VALUE!</v>
      </c>
    </row>
    <row r="202" customFormat="false" ht="14.25" hidden="false" customHeight="false" outlineLevel="0" collapsed="false">
      <c r="B202" s="4" t="s">
        <v>201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  <c r="S202" s="7" t="n">
        <v>0</v>
      </c>
      <c r="T202" s="7"/>
      <c r="U202" s="1" t="str">
        <f aca="false">D202&amp;E202&amp;F202&amp;G202&amp;H202&amp;I202&amp;J202&amp;K202&amp;L202&amp;M202&amp;N202&amp;O202&amp;P202&amp;Q202&amp;R202&amp;S202</f>
        <v>0000000000000000</v>
      </c>
      <c r="V202" s="1" t="e">
        <f aca="false">"0x"&amp;padZero(BIN2HEX(LEFT(U202,8)),2)&amp;padZero(BIN2HEX(RIGHT(U202,8)),2)</f>
        <v>#VALUE!</v>
      </c>
    </row>
    <row r="203" customFormat="false" ht="14.25" hidden="false" customHeight="false" outlineLevel="0" collapsed="false">
      <c r="B203" s="4" t="s">
        <v>202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  <c r="S203" s="7" t="n">
        <v>0</v>
      </c>
      <c r="T203" s="7"/>
      <c r="U203" s="1" t="str">
        <f aca="false">D203&amp;E203&amp;F203&amp;G203&amp;H203&amp;I203&amp;J203&amp;K203&amp;L203&amp;M203&amp;N203&amp;O203&amp;P203&amp;Q203&amp;R203&amp;S203</f>
        <v>0000000000000000</v>
      </c>
      <c r="V203" s="1" t="e">
        <f aca="false">"0x"&amp;padZero(BIN2HEX(LEFT(U203,8)),2)&amp;padZero(BIN2HEX(RIGHT(U203,8)),2)</f>
        <v>#VALUE!</v>
      </c>
    </row>
    <row r="204" customFormat="false" ht="14.25" hidden="false" customHeight="false" outlineLevel="0" collapsed="false">
      <c r="B204" s="4" t="s">
        <v>203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  <c r="S204" s="7" t="n">
        <v>0</v>
      </c>
      <c r="T204" s="7"/>
      <c r="U204" s="1" t="str">
        <f aca="false">D204&amp;E204&amp;F204&amp;G204&amp;H204&amp;I204&amp;J204&amp;K204&amp;L204&amp;M204&amp;N204&amp;O204&amp;P204&amp;Q204&amp;R204&amp;S204</f>
        <v>0000000000000000</v>
      </c>
      <c r="V204" s="1" t="e">
        <f aca="false">"0x"&amp;padZero(BIN2HEX(LEFT(U204,8)),2)&amp;padZero(BIN2HEX(RIGHT(U204,8)),2)</f>
        <v>#VALUE!</v>
      </c>
    </row>
    <row r="205" customFormat="false" ht="14.25" hidden="false" customHeight="false" outlineLevel="0" collapsed="false">
      <c r="B205" s="4" t="s">
        <v>204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/>
      <c r="U205" s="1" t="str">
        <f aca="false">D205&amp;E205&amp;F205&amp;G205&amp;H205&amp;I205&amp;J205&amp;K205&amp;L205&amp;M205&amp;N205&amp;O205&amp;P205&amp;Q205&amp;R205&amp;S205</f>
        <v>0000000000000000</v>
      </c>
      <c r="V205" s="1" t="e">
        <f aca="false">"0x"&amp;padZero(BIN2HEX(LEFT(U205,8)),2)&amp;padZero(BIN2HEX(RIGHT(U205,8)),2)</f>
        <v>#VALUE!</v>
      </c>
    </row>
    <row r="206" customFormat="false" ht="14.25" hidden="false" customHeight="false" outlineLevel="0" collapsed="false">
      <c r="B206" s="4" t="s">
        <v>205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/>
      <c r="U206" s="1" t="str">
        <f aca="false">D206&amp;E206&amp;F206&amp;G206&amp;H206&amp;I206&amp;J206&amp;K206&amp;L206&amp;M206&amp;N206&amp;O206&amp;P206&amp;Q206&amp;R206&amp;S206</f>
        <v>0000000000000000</v>
      </c>
      <c r="V206" s="1" t="e">
        <f aca="false">"0x"&amp;padZero(BIN2HEX(LEFT(U206,8)),2)&amp;padZero(BIN2HEX(RIGHT(U206,8)),2)</f>
        <v>#VALUE!</v>
      </c>
    </row>
    <row r="207" customFormat="false" ht="14.25" hidden="false" customHeight="false" outlineLevel="0" collapsed="false">
      <c r="B207" s="4" t="s">
        <v>206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</v>
      </c>
      <c r="T207" s="7"/>
      <c r="U207" s="1" t="str">
        <f aca="false">D207&amp;E207&amp;F207&amp;G207&amp;H207&amp;I207&amp;J207&amp;K207&amp;L207&amp;M207&amp;N207&amp;O207&amp;P207&amp;Q207&amp;R207&amp;S207</f>
        <v>0000000000000000</v>
      </c>
      <c r="V207" s="1" t="e">
        <f aca="false">"0x"&amp;padZero(BIN2HEX(LEFT(U207,8)),2)&amp;padZero(BIN2HEX(RIGHT(U207,8)),2)</f>
        <v>#VALUE!</v>
      </c>
    </row>
    <row r="208" customFormat="false" ht="14.25" hidden="false" customHeight="false" outlineLevel="0" collapsed="false">
      <c r="B208" s="5" t="s">
        <v>207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/>
      <c r="U208" s="1" t="str">
        <f aca="false">D208&amp;E208&amp;F208&amp;G208&amp;H208&amp;I208&amp;J208&amp;K208&amp;L208&amp;M208&amp;N208&amp;O208&amp;P208&amp;Q208&amp;R208&amp;S208</f>
        <v>0000000000000000</v>
      </c>
      <c r="V208" s="1" t="e">
        <f aca="false">"0x"&amp;padZero(BIN2HEX(LEFT(U208,8)),2)&amp;padZero(BIN2HEX(RIGHT(U208,8)),2)</f>
        <v>#VALUE!</v>
      </c>
    </row>
    <row r="209" customFormat="false" ht="14.25" hidden="false" customHeight="false" outlineLevel="0" collapsed="false">
      <c r="B209" s="3" t="s">
        <v>208</v>
      </c>
      <c r="D209" s="7" t="n">
        <v>0</v>
      </c>
      <c r="E209" s="7" t="n">
        <v>0</v>
      </c>
      <c r="F209" s="7" t="n">
        <v>0</v>
      </c>
      <c r="G209" s="7" t="n">
        <v>0</v>
      </c>
      <c r="H209" s="7" t="n">
        <v>0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  <c r="S209" s="7" t="n">
        <v>0</v>
      </c>
      <c r="T209" s="7"/>
      <c r="U209" s="1" t="str">
        <f aca="false">D209&amp;E209&amp;F209&amp;G209&amp;H209&amp;I209&amp;J209&amp;K209&amp;L209&amp;M209&amp;N209&amp;O209&amp;P209&amp;Q209&amp;R209&amp;S209</f>
        <v>0000000000000000</v>
      </c>
      <c r="V209" s="1" t="e">
        <f aca="false">"0x"&amp;padZero(BIN2HEX(LEFT(U209,8)),2)&amp;padZero(BIN2HEX(RIGHT(U209,8)),2)</f>
        <v>#VALUE!</v>
      </c>
    </row>
    <row r="210" customFormat="false" ht="14.25" hidden="false" customHeight="false" outlineLevel="0" collapsed="false">
      <c r="B210" s="4" t="s">
        <v>209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  <c r="S210" s="7" t="n">
        <v>0</v>
      </c>
      <c r="T210" s="7"/>
      <c r="U210" s="1" t="str">
        <f aca="false">D210&amp;E210&amp;F210&amp;G210&amp;H210&amp;I210&amp;J210&amp;K210&amp;L210&amp;M210&amp;N210&amp;O210&amp;P210&amp;Q210&amp;R210&amp;S210</f>
        <v>0000000000000000</v>
      </c>
      <c r="V210" s="1" t="e">
        <f aca="false">"0x"&amp;padZero(BIN2HEX(LEFT(U210,8)),2)&amp;padZero(BIN2HEX(RIGHT(U210,8)),2)</f>
        <v>#VALUE!</v>
      </c>
    </row>
    <row r="211" customFormat="false" ht="14.25" hidden="false" customHeight="false" outlineLevel="0" collapsed="false">
      <c r="B211" s="4" t="s">
        <v>21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  <c r="S211" s="7" t="n">
        <v>0</v>
      </c>
      <c r="T211" s="7"/>
      <c r="U211" s="1" t="str">
        <f aca="false">D211&amp;E211&amp;F211&amp;G211&amp;H211&amp;I211&amp;J211&amp;K211&amp;L211&amp;M211&amp;N211&amp;O211&amp;P211&amp;Q211&amp;R211&amp;S211</f>
        <v>0000000000000000</v>
      </c>
      <c r="V211" s="1" t="e">
        <f aca="false">"0x"&amp;padZero(BIN2HEX(LEFT(U211,8)),2)&amp;padZero(BIN2HEX(RIGHT(U211,8)),2)</f>
        <v>#VALUE!</v>
      </c>
    </row>
    <row r="212" customFormat="false" ht="14.25" hidden="false" customHeight="false" outlineLevel="0" collapsed="false">
      <c r="B212" s="4" t="s">
        <v>211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  <c r="S212" s="7" t="n">
        <v>0</v>
      </c>
      <c r="T212" s="7"/>
      <c r="U212" s="1" t="str">
        <f aca="false">D212&amp;E212&amp;F212&amp;G212&amp;H212&amp;I212&amp;J212&amp;K212&amp;L212&amp;M212&amp;N212&amp;O212&amp;P212&amp;Q212&amp;R212&amp;S212</f>
        <v>0000000000000000</v>
      </c>
      <c r="V212" s="1" t="e">
        <f aca="false">"0x"&amp;padZero(BIN2HEX(LEFT(U212,8)),2)&amp;padZero(BIN2HEX(RIGHT(U212,8)),2)</f>
        <v>#VALUE!</v>
      </c>
    </row>
    <row r="213" customFormat="false" ht="14.25" hidden="false" customHeight="false" outlineLevel="0" collapsed="false">
      <c r="B213" s="4" t="s">
        <v>212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/>
      <c r="U213" s="1" t="str">
        <f aca="false">D213&amp;E213&amp;F213&amp;G213&amp;H213&amp;I213&amp;J213&amp;K213&amp;L213&amp;M213&amp;N213&amp;O213&amp;P213&amp;Q213&amp;R213&amp;S213</f>
        <v>0000000000000000</v>
      </c>
      <c r="V213" s="1" t="e">
        <f aca="false">"0x"&amp;padZero(BIN2HEX(LEFT(U213,8)),2)&amp;padZero(BIN2HEX(RIGHT(U213,8)),2)</f>
        <v>#VALUE!</v>
      </c>
    </row>
    <row r="214" customFormat="false" ht="14.25" hidden="false" customHeight="false" outlineLevel="0" collapsed="false">
      <c r="B214" s="4" t="s">
        <v>213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/>
      <c r="U214" s="1" t="str">
        <f aca="false">D214&amp;E214&amp;F214&amp;G214&amp;H214&amp;I214&amp;J214&amp;K214&amp;L214&amp;M214&amp;N214&amp;O214&amp;P214&amp;Q214&amp;R214&amp;S214</f>
        <v>0000000000000000</v>
      </c>
      <c r="V214" s="1" t="e">
        <f aca="false">"0x"&amp;padZero(BIN2HEX(LEFT(U214,8)),2)&amp;padZero(BIN2HEX(RIGHT(U214,8)),2)</f>
        <v>#VALUE!</v>
      </c>
    </row>
    <row r="215" customFormat="false" ht="14.25" hidden="false" customHeight="false" outlineLevel="0" collapsed="false">
      <c r="B215" s="4" t="s">
        <v>214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  <c r="S215" s="7" t="n">
        <v>0</v>
      </c>
      <c r="T215" s="7"/>
      <c r="U215" s="1" t="str">
        <f aca="false">D215&amp;E215&amp;F215&amp;G215&amp;H215&amp;I215&amp;J215&amp;K215&amp;L215&amp;M215&amp;N215&amp;O215&amp;P215&amp;Q215&amp;R215&amp;S215</f>
        <v>0000000000000000</v>
      </c>
      <c r="V215" s="1" t="e">
        <f aca="false">"0x"&amp;padZero(BIN2HEX(LEFT(U215,8)),2)&amp;padZero(BIN2HEX(RIGHT(U215,8)),2)</f>
        <v>#VALUE!</v>
      </c>
    </row>
    <row r="216" customFormat="false" ht="14.25" hidden="false" customHeight="false" outlineLevel="0" collapsed="false">
      <c r="B216" s="4" t="s">
        <v>215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/>
      <c r="U216" s="1" t="str">
        <f aca="false">D216&amp;E216&amp;F216&amp;G216&amp;H216&amp;I216&amp;J216&amp;K216&amp;L216&amp;M216&amp;N216&amp;O216&amp;P216&amp;Q216&amp;R216&amp;S216</f>
        <v>0000000000000000</v>
      </c>
      <c r="V216" s="1" t="e">
        <f aca="false">"0x"&amp;padZero(BIN2HEX(LEFT(U216,8)),2)&amp;padZero(BIN2HEX(RIGHT(U216,8)),2)</f>
        <v>#VALUE!</v>
      </c>
    </row>
    <row r="217" customFormat="false" ht="14.25" hidden="false" customHeight="false" outlineLevel="0" collapsed="false">
      <c r="B217" s="4" t="s">
        <v>216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/>
      <c r="U217" s="1" t="str">
        <f aca="false">D217&amp;E217&amp;F217&amp;G217&amp;H217&amp;I217&amp;J217&amp;K217&amp;L217&amp;M217&amp;N217&amp;O217&amp;P217&amp;Q217&amp;R217&amp;S217</f>
        <v>0000000000000000</v>
      </c>
      <c r="V217" s="1" t="e">
        <f aca="false">"0x"&amp;padZero(BIN2HEX(LEFT(U217,8)),2)&amp;padZero(BIN2HEX(RIGHT(U217,8)),2)</f>
        <v>#VALUE!</v>
      </c>
    </row>
    <row r="218" customFormat="false" ht="14.25" hidden="false" customHeight="false" outlineLevel="0" collapsed="false">
      <c r="B218" s="4" t="s">
        <v>217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/>
      <c r="U218" s="1" t="str">
        <f aca="false">D218&amp;E218&amp;F218&amp;G218&amp;H218&amp;I218&amp;J218&amp;K218&amp;L218&amp;M218&amp;N218&amp;O218&amp;P218&amp;Q218&amp;R218&amp;S218</f>
        <v>0000000000000000</v>
      </c>
      <c r="V218" s="1" t="e">
        <f aca="false">"0x"&amp;padZero(BIN2HEX(LEFT(U218,8)),2)&amp;padZero(BIN2HEX(RIGHT(U218,8)),2)</f>
        <v>#VALUE!</v>
      </c>
    </row>
    <row r="219" customFormat="false" ht="14.25" hidden="false" customHeight="false" outlineLevel="0" collapsed="false">
      <c r="B219" s="4" t="s">
        <v>218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  <c r="S219" s="7" t="n">
        <v>0</v>
      </c>
      <c r="T219" s="7"/>
      <c r="U219" s="1" t="str">
        <f aca="false">D219&amp;E219&amp;F219&amp;G219&amp;H219&amp;I219&amp;J219&amp;K219&amp;L219&amp;M219&amp;N219&amp;O219&amp;P219&amp;Q219&amp;R219&amp;S219</f>
        <v>0000000000000000</v>
      </c>
      <c r="V219" s="1" t="e">
        <f aca="false">"0x"&amp;padZero(BIN2HEX(LEFT(U219,8)),2)&amp;padZero(BIN2HEX(RIGHT(U219,8)),2)</f>
        <v>#VALUE!</v>
      </c>
    </row>
    <row r="220" customFormat="false" ht="14.25" hidden="false" customHeight="false" outlineLevel="0" collapsed="false">
      <c r="B220" s="4" t="s">
        <v>219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0</v>
      </c>
      <c r="T220" s="7"/>
      <c r="U220" s="1" t="str">
        <f aca="false">D220&amp;E220&amp;F220&amp;G220&amp;H220&amp;I220&amp;J220&amp;K220&amp;L220&amp;M220&amp;N220&amp;O220&amp;P220&amp;Q220&amp;R220&amp;S220</f>
        <v>0000000000000000</v>
      </c>
      <c r="V220" s="1" t="e">
        <f aca="false">"0x"&amp;padZero(BIN2HEX(LEFT(U220,8)),2)&amp;padZero(BIN2HEX(RIGHT(U220,8)),2)</f>
        <v>#VALUE!</v>
      </c>
    </row>
    <row r="221" customFormat="false" ht="14.25" hidden="false" customHeight="false" outlineLevel="0" collapsed="false">
      <c r="B221" s="4" t="s">
        <v>220</v>
      </c>
      <c r="D221" s="7" t="n">
        <v>0</v>
      </c>
      <c r="E221" s="7" t="n">
        <v>0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v>0</v>
      </c>
      <c r="S221" s="7" t="n">
        <v>0</v>
      </c>
      <c r="T221" s="7"/>
      <c r="U221" s="1" t="str">
        <f aca="false">D221&amp;E221&amp;F221&amp;G221&amp;H221&amp;I221&amp;J221&amp;K221&amp;L221&amp;M221&amp;N221&amp;O221&amp;P221&amp;Q221&amp;R221&amp;S221</f>
        <v>0000000000000000</v>
      </c>
      <c r="V221" s="1" t="e">
        <f aca="false">"0x"&amp;padZero(BIN2HEX(LEFT(U221,8)),2)&amp;padZero(BIN2HEX(RIGHT(U221,8)),2)</f>
        <v>#VALUE!</v>
      </c>
    </row>
    <row r="222" customFormat="false" ht="14.25" hidden="false" customHeight="false" outlineLevel="0" collapsed="false">
      <c r="B222" s="4" t="s">
        <v>221</v>
      </c>
      <c r="D222" s="7" t="n">
        <v>0</v>
      </c>
      <c r="E222" s="7" t="n">
        <v>0</v>
      </c>
      <c r="F222" s="7" t="n">
        <v>0</v>
      </c>
      <c r="G222" s="7" t="n">
        <v>0</v>
      </c>
      <c r="H222" s="7" t="n">
        <v>0</v>
      </c>
      <c r="I222" s="7" t="n">
        <v>0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v>0</v>
      </c>
      <c r="S222" s="7" t="n">
        <v>0</v>
      </c>
      <c r="T222" s="7"/>
      <c r="U222" s="1" t="str">
        <f aca="false">D222&amp;E222&amp;F222&amp;G222&amp;H222&amp;I222&amp;J222&amp;K222&amp;L222&amp;M222&amp;N222&amp;O222&amp;P222&amp;Q222&amp;R222&amp;S222</f>
        <v>0000000000000000</v>
      </c>
      <c r="V222" s="1" t="e">
        <f aca="false">"0x"&amp;padZero(BIN2HEX(LEFT(U222,8)),2)&amp;padZero(BIN2HEX(RIGHT(U222,8)),2)</f>
        <v>#VALUE!</v>
      </c>
    </row>
    <row r="223" customFormat="false" ht="14.25" hidden="false" customHeight="false" outlineLevel="0" collapsed="false">
      <c r="B223" s="4" t="s">
        <v>222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0</v>
      </c>
      <c r="T223" s="7"/>
      <c r="U223" s="1" t="str">
        <f aca="false">D223&amp;E223&amp;F223&amp;G223&amp;H223&amp;I223&amp;J223&amp;K223&amp;L223&amp;M223&amp;N223&amp;O223&amp;P223&amp;Q223&amp;R223&amp;S223</f>
        <v>0000000000000000</v>
      </c>
      <c r="V223" s="1" t="e">
        <f aca="false">"0x"&amp;padZero(BIN2HEX(LEFT(U223,8)),2)&amp;padZero(BIN2HEX(RIGHT(U223,8)),2)</f>
        <v>#VALUE!</v>
      </c>
    </row>
    <row r="224" customFormat="false" ht="14.25" hidden="false" customHeight="false" outlineLevel="0" collapsed="false">
      <c r="B224" s="5" t="s">
        <v>223</v>
      </c>
      <c r="D224" s="7" t="n">
        <v>0</v>
      </c>
      <c r="E224" s="7" t="n">
        <v>0</v>
      </c>
      <c r="F224" s="7" t="n">
        <v>0</v>
      </c>
      <c r="G224" s="7" t="n">
        <v>0</v>
      </c>
      <c r="H224" s="7" t="n">
        <v>0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/>
      <c r="U224" s="1" t="str">
        <f aca="false">D224&amp;E224&amp;F224&amp;G224&amp;H224&amp;I224&amp;J224&amp;K224&amp;L224&amp;M224&amp;N224&amp;O224&amp;P224&amp;Q224&amp;R224&amp;S224</f>
        <v>0000000000000000</v>
      </c>
      <c r="V224" s="1" t="e">
        <f aca="false">"0x"&amp;padZero(BIN2HEX(LEFT(U224,8)),2)&amp;padZero(BIN2HEX(RIGHT(U224,8)),2)</f>
        <v>#VALUE!</v>
      </c>
    </row>
    <row r="225" customFormat="false" ht="14.25" hidden="false" customHeight="false" outlineLevel="0" collapsed="false">
      <c r="B225" s="3" t="s">
        <v>224</v>
      </c>
      <c r="D225" s="7" t="n">
        <v>0</v>
      </c>
      <c r="E225" s="7" t="n">
        <v>0</v>
      </c>
      <c r="F225" s="7" t="n">
        <v>0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</v>
      </c>
      <c r="Q225" s="7" t="n">
        <v>0</v>
      </c>
      <c r="R225" s="7" t="n">
        <v>0</v>
      </c>
      <c r="S225" s="7" t="n">
        <v>0</v>
      </c>
      <c r="T225" s="7"/>
      <c r="U225" s="1" t="str">
        <f aca="false">D225&amp;E225&amp;F225&amp;G225&amp;H225&amp;I225&amp;J225&amp;K225&amp;L225&amp;M225&amp;N225&amp;O225&amp;P225&amp;Q225&amp;R225&amp;S225</f>
        <v>0000000000000000</v>
      </c>
      <c r="V225" s="1" t="e">
        <f aca="false">"0x"&amp;padZero(BIN2HEX(LEFT(U225,8)),2)&amp;padZero(BIN2HEX(RIGHT(U225,8)),2)</f>
        <v>#VALUE!</v>
      </c>
    </row>
    <row r="226" customFormat="false" ht="14.25" hidden="false" customHeight="false" outlineLevel="0" collapsed="false">
      <c r="B226" s="4" t="s">
        <v>225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/>
      <c r="U226" s="1" t="str">
        <f aca="false">D226&amp;E226&amp;F226&amp;G226&amp;H226&amp;I226&amp;J226&amp;K226&amp;L226&amp;M226&amp;N226&amp;O226&amp;P226&amp;Q226&amp;R226&amp;S226</f>
        <v>0000000000000000</v>
      </c>
      <c r="V226" s="1" t="e">
        <f aca="false">"0x"&amp;padZero(BIN2HEX(LEFT(U226,8)),2)&amp;padZero(BIN2HEX(RIGHT(U226,8)),2)</f>
        <v>#VALUE!</v>
      </c>
    </row>
    <row r="227" customFormat="false" ht="14.25" hidden="false" customHeight="false" outlineLevel="0" collapsed="false">
      <c r="B227" s="4" t="s">
        <v>226</v>
      </c>
      <c r="D227" s="7" t="n">
        <v>0</v>
      </c>
      <c r="E227" s="7" t="n">
        <v>0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0</v>
      </c>
      <c r="N227" s="7" t="n">
        <v>0</v>
      </c>
      <c r="O227" s="7" t="n">
        <v>0</v>
      </c>
      <c r="P227" s="7" t="n">
        <v>0</v>
      </c>
      <c r="Q227" s="7" t="n">
        <v>0</v>
      </c>
      <c r="R227" s="7" t="n">
        <v>0</v>
      </c>
      <c r="S227" s="7" t="n">
        <v>0</v>
      </c>
      <c r="T227" s="7"/>
      <c r="U227" s="1" t="str">
        <f aca="false">D227&amp;E227&amp;F227&amp;G227&amp;H227&amp;I227&amp;J227&amp;K227&amp;L227&amp;M227&amp;N227&amp;O227&amp;P227&amp;Q227&amp;R227&amp;S227</f>
        <v>0000000000000000</v>
      </c>
      <c r="V227" s="1" t="e">
        <f aca="false">"0x"&amp;padZero(BIN2HEX(LEFT(U227,8)),2)&amp;padZero(BIN2HEX(RIGHT(U227,8)),2)</f>
        <v>#VALUE!</v>
      </c>
    </row>
    <row r="228" customFormat="false" ht="14.25" hidden="false" customHeight="false" outlineLevel="0" collapsed="false">
      <c r="B228" s="4" t="s">
        <v>227</v>
      </c>
      <c r="D228" s="7" t="n">
        <v>0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v>0</v>
      </c>
      <c r="S228" s="7" t="n">
        <v>0</v>
      </c>
      <c r="T228" s="7"/>
      <c r="U228" s="1" t="str">
        <f aca="false">D228&amp;E228&amp;F228&amp;G228&amp;H228&amp;I228&amp;J228&amp;K228&amp;L228&amp;M228&amp;N228&amp;O228&amp;P228&amp;Q228&amp;R228&amp;S228</f>
        <v>0000000000000000</v>
      </c>
      <c r="V228" s="1" t="e">
        <f aca="false">"0x"&amp;padZero(BIN2HEX(LEFT(U228,8)),2)&amp;padZero(BIN2HEX(RIGHT(U228,8)),2)</f>
        <v>#VALUE!</v>
      </c>
    </row>
    <row r="229" customFormat="false" ht="14.25" hidden="false" customHeight="false" outlineLevel="0" collapsed="false">
      <c r="B229" s="4" t="s">
        <v>228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  <c r="S229" s="7" t="n">
        <v>0</v>
      </c>
      <c r="T229" s="7"/>
      <c r="U229" s="1" t="str">
        <f aca="false">D229&amp;E229&amp;F229&amp;G229&amp;H229&amp;I229&amp;J229&amp;K229&amp;L229&amp;M229&amp;N229&amp;O229&amp;P229&amp;Q229&amp;R229&amp;S229</f>
        <v>0000000000000000</v>
      </c>
      <c r="V229" s="1" t="e">
        <f aca="false">"0x"&amp;padZero(BIN2HEX(LEFT(U229,8)),2)&amp;padZero(BIN2HEX(RIGHT(U229,8)),2)</f>
        <v>#VALUE!</v>
      </c>
    </row>
    <row r="230" customFormat="false" ht="14.25" hidden="false" customHeight="false" outlineLevel="0" collapsed="false">
      <c r="B230" s="4" t="s">
        <v>229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/>
      <c r="U230" s="1" t="str">
        <f aca="false">D230&amp;E230&amp;F230&amp;G230&amp;H230&amp;I230&amp;J230&amp;K230&amp;L230&amp;M230&amp;N230&amp;O230&amp;P230&amp;Q230&amp;R230&amp;S230</f>
        <v>0000000000000000</v>
      </c>
      <c r="V230" s="1" t="e">
        <f aca="false">"0x"&amp;padZero(BIN2HEX(LEFT(U230,8)),2)&amp;padZero(BIN2HEX(RIGHT(U230,8)),2)</f>
        <v>#VALUE!</v>
      </c>
    </row>
    <row r="231" customFormat="false" ht="14.25" hidden="false" customHeight="false" outlineLevel="0" collapsed="false">
      <c r="B231" s="4" t="s">
        <v>23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  <c r="S231" s="7" t="n">
        <v>0</v>
      </c>
      <c r="T231" s="7"/>
      <c r="U231" s="1" t="str">
        <f aca="false">D231&amp;E231&amp;F231&amp;G231&amp;H231&amp;I231&amp;J231&amp;K231&amp;L231&amp;M231&amp;N231&amp;O231&amp;P231&amp;Q231&amp;R231&amp;S231</f>
        <v>0000000000000000</v>
      </c>
      <c r="V231" s="1" t="e">
        <f aca="false">"0x"&amp;padZero(BIN2HEX(LEFT(U231,8)),2)&amp;padZero(BIN2HEX(RIGHT(U231,8)),2)</f>
        <v>#VALUE!</v>
      </c>
    </row>
    <row r="232" customFormat="false" ht="14.25" hidden="false" customHeight="false" outlineLevel="0" collapsed="false">
      <c r="B232" s="4" t="s">
        <v>231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  <c r="S232" s="7" t="n">
        <v>0</v>
      </c>
      <c r="T232" s="7"/>
      <c r="U232" s="1" t="str">
        <f aca="false">D232&amp;E232&amp;F232&amp;G232&amp;H232&amp;I232&amp;J232&amp;K232&amp;L232&amp;M232&amp;N232&amp;O232&amp;P232&amp;Q232&amp;R232&amp;S232</f>
        <v>0000000000000000</v>
      </c>
      <c r="V232" s="1" t="e">
        <f aca="false">"0x"&amp;padZero(BIN2HEX(LEFT(U232,8)),2)&amp;padZero(BIN2HEX(RIGHT(U232,8)),2)</f>
        <v>#VALUE!</v>
      </c>
    </row>
    <row r="233" customFormat="false" ht="14.25" hidden="false" customHeight="false" outlineLevel="0" collapsed="false">
      <c r="B233" s="4" t="s">
        <v>232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  <c r="S233" s="7" t="n">
        <v>0</v>
      </c>
      <c r="T233" s="7"/>
      <c r="U233" s="1" t="str">
        <f aca="false">D233&amp;E233&amp;F233&amp;G233&amp;H233&amp;I233&amp;J233&amp;K233&amp;L233&amp;M233&amp;N233&amp;O233&amp;P233&amp;Q233&amp;R233&amp;S233</f>
        <v>0000000000000000</v>
      </c>
      <c r="V233" s="1" t="e">
        <f aca="false">"0x"&amp;padZero(BIN2HEX(LEFT(U233,8)),2)&amp;padZero(BIN2HEX(RIGHT(U233,8)),2)</f>
        <v>#VALUE!</v>
      </c>
    </row>
    <row r="234" customFormat="false" ht="14.25" hidden="false" customHeight="false" outlineLevel="0" collapsed="false">
      <c r="B234" s="4" t="s">
        <v>233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  <c r="S234" s="7" t="n">
        <v>0</v>
      </c>
      <c r="T234" s="7"/>
      <c r="U234" s="1" t="str">
        <f aca="false">D234&amp;E234&amp;F234&amp;G234&amp;H234&amp;I234&amp;J234&amp;K234&amp;L234&amp;M234&amp;N234&amp;O234&amp;P234&amp;Q234&amp;R234&amp;S234</f>
        <v>0000000000000000</v>
      </c>
      <c r="V234" s="1" t="e">
        <f aca="false">"0x"&amp;padZero(BIN2HEX(LEFT(U234,8)),2)&amp;padZero(BIN2HEX(RIGHT(U234,8)),2)</f>
        <v>#VALUE!</v>
      </c>
    </row>
    <row r="235" customFormat="false" ht="14.25" hidden="false" customHeight="false" outlineLevel="0" collapsed="false">
      <c r="B235" s="4" t="s">
        <v>234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  <c r="S235" s="7" t="n">
        <v>0</v>
      </c>
      <c r="T235" s="7"/>
      <c r="U235" s="1" t="str">
        <f aca="false">D235&amp;E235&amp;F235&amp;G235&amp;H235&amp;I235&amp;J235&amp;K235&amp;L235&amp;M235&amp;N235&amp;O235&amp;P235&amp;Q235&amp;R235&amp;S235</f>
        <v>0000000000000000</v>
      </c>
      <c r="V235" s="1" t="e">
        <f aca="false">"0x"&amp;padZero(BIN2HEX(LEFT(U235,8)),2)&amp;padZero(BIN2HEX(RIGHT(U235,8)),2)</f>
        <v>#VALUE!</v>
      </c>
    </row>
    <row r="236" customFormat="false" ht="14.25" hidden="false" customHeight="false" outlineLevel="0" collapsed="false">
      <c r="B236" s="4" t="s">
        <v>235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</v>
      </c>
      <c r="T236" s="7"/>
      <c r="U236" s="1" t="str">
        <f aca="false">D236&amp;E236&amp;F236&amp;G236&amp;H236&amp;I236&amp;J236&amp;K236&amp;L236&amp;M236&amp;N236&amp;O236&amp;P236&amp;Q236&amp;R236&amp;S236</f>
        <v>0000000000000000</v>
      </c>
      <c r="V236" s="1" t="e">
        <f aca="false">"0x"&amp;padZero(BIN2HEX(LEFT(U236,8)),2)&amp;padZero(BIN2HEX(RIGHT(U236,8)),2)</f>
        <v>#VALUE!</v>
      </c>
    </row>
    <row r="237" customFormat="false" ht="14.25" hidden="false" customHeight="false" outlineLevel="0" collapsed="false">
      <c r="B237" s="4" t="s">
        <v>236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  <c r="S237" s="7" t="n">
        <v>0</v>
      </c>
      <c r="T237" s="7"/>
      <c r="U237" s="1" t="str">
        <f aca="false">D237&amp;E237&amp;F237&amp;G237&amp;H237&amp;I237&amp;J237&amp;K237&amp;L237&amp;M237&amp;N237&amp;O237&amp;P237&amp;Q237&amp;R237&amp;S237</f>
        <v>0000000000000000</v>
      </c>
      <c r="V237" s="1" t="e">
        <f aca="false">"0x"&amp;padZero(BIN2HEX(LEFT(U237,8)),2)&amp;padZero(BIN2HEX(RIGHT(U237,8)),2)</f>
        <v>#VALUE!</v>
      </c>
    </row>
    <row r="238" customFormat="false" ht="14.25" hidden="false" customHeight="false" outlineLevel="0" collapsed="false">
      <c r="B238" s="4" t="s">
        <v>237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  <c r="S238" s="7" t="n">
        <v>0</v>
      </c>
      <c r="T238" s="7"/>
      <c r="U238" s="1" t="str">
        <f aca="false">D238&amp;E238&amp;F238&amp;G238&amp;H238&amp;I238&amp;J238&amp;K238&amp;L238&amp;M238&amp;N238&amp;O238&amp;P238&amp;Q238&amp;R238&amp;S238</f>
        <v>0000000000000000</v>
      </c>
      <c r="V238" s="1" t="e">
        <f aca="false">"0x"&amp;padZero(BIN2HEX(LEFT(U238,8)),2)&amp;padZero(BIN2HEX(RIGHT(U238,8)),2)</f>
        <v>#VALUE!</v>
      </c>
    </row>
    <row r="239" customFormat="false" ht="14.25" hidden="false" customHeight="false" outlineLevel="0" collapsed="false">
      <c r="B239" s="4" t="s">
        <v>238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/>
      <c r="U239" s="1" t="str">
        <f aca="false">D239&amp;E239&amp;F239&amp;G239&amp;H239&amp;I239&amp;J239&amp;K239&amp;L239&amp;M239&amp;N239&amp;O239&amp;P239&amp;Q239&amp;R239&amp;S239</f>
        <v>0000000000000000</v>
      </c>
      <c r="V239" s="1" t="e">
        <f aca="false">"0x"&amp;padZero(BIN2HEX(LEFT(U239,8)),2)&amp;padZero(BIN2HEX(RIGHT(U239,8)),2)</f>
        <v>#VALUE!</v>
      </c>
    </row>
    <row r="240" customFormat="false" ht="14.25" hidden="false" customHeight="false" outlineLevel="0" collapsed="false">
      <c r="B240" s="5" t="s">
        <v>239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  <c r="S240" s="7" t="n">
        <v>0</v>
      </c>
      <c r="T240" s="7"/>
      <c r="U240" s="1" t="str">
        <f aca="false">D240&amp;E240&amp;F240&amp;G240&amp;H240&amp;I240&amp;J240&amp;K240&amp;L240&amp;M240&amp;N240&amp;O240&amp;P240&amp;Q240&amp;R240&amp;S240</f>
        <v>0000000000000000</v>
      </c>
      <c r="V240" s="1" t="e">
        <f aca="false">"0x"&amp;padZero(BIN2HEX(LEFT(U240,8)),2)&amp;padZero(BIN2HEX(RIGHT(U240,8)),2)</f>
        <v>#VALUE!</v>
      </c>
    </row>
    <row r="241" customFormat="false" ht="14.25" hidden="false" customHeight="false" outlineLevel="0" collapsed="false">
      <c r="B241" s="3" t="s">
        <v>24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  <c r="S241" s="7" t="n">
        <v>0</v>
      </c>
      <c r="T241" s="7"/>
      <c r="U241" s="1" t="str">
        <f aca="false">D241&amp;E241&amp;F241&amp;G241&amp;H241&amp;I241&amp;J241&amp;K241&amp;L241&amp;M241&amp;N241&amp;O241&amp;P241&amp;Q241&amp;R241&amp;S241</f>
        <v>0000000000000000</v>
      </c>
      <c r="V241" s="1" t="e">
        <f aca="false">"0x"&amp;padZero(BIN2HEX(LEFT(U241,8)),2)&amp;padZero(BIN2HEX(RIGHT(U241,8)),2)</f>
        <v>#VALUE!</v>
      </c>
    </row>
    <row r="242" customFormat="false" ht="14.25" hidden="false" customHeight="false" outlineLevel="0" collapsed="false">
      <c r="B242" s="4" t="s">
        <v>241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1" t="str">
        <f aca="false">D242&amp;E242&amp;F242&amp;G242&amp;H242&amp;I242&amp;J242&amp;K242&amp;L242&amp;M242&amp;N242&amp;O242&amp;P242&amp;Q242&amp;R242&amp;S242</f>
        <v>0000000000000000</v>
      </c>
      <c r="V242" s="1" t="e">
        <f aca="false">"0x"&amp;padZero(BIN2HEX(LEFT(U242,8)),2)&amp;padZero(BIN2HEX(RIGHT(U242,8)),2)</f>
        <v>#VALUE!</v>
      </c>
    </row>
    <row r="243" customFormat="false" ht="14.25" hidden="false" customHeight="false" outlineLevel="0" collapsed="false">
      <c r="B243" s="4" t="s">
        <v>242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  <c r="S243" s="7" t="n">
        <v>0</v>
      </c>
      <c r="T243" s="7"/>
      <c r="U243" s="1" t="str">
        <f aca="false">D243&amp;E243&amp;F243&amp;G243&amp;H243&amp;I243&amp;J243&amp;K243&amp;L243&amp;M243&amp;N243&amp;O243&amp;P243&amp;Q243&amp;R243&amp;S243</f>
        <v>0000000000000000</v>
      </c>
      <c r="V243" s="1" t="e">
        <f aca="false">"0x"&amp;padZero(BIN2HEX(LEFT(U243,8)),2)&amp;padZero(BIN2HEX(RIGHT(U243,8)),2)</f>
        <v>#VALUE!</v>
      </c>
    </row>
    <row r="244" customFormat="false" ht="14.25" hidden="false" customHeight="false" outlineLevel="0" collapsed="false">
      <c r="B244" s="4" t="s">
        <v>243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  <c r="S244" s="7" t="n">
        <v>0</v>
      </c>
      <c r="T244" s="7"/>
      <c r="U244" s="1" t="str">
        <f aca="false">D244&amp;E244&amp;F244&amp;G244&amp;H244&amp;I244&amp;J244&amp;K244&amp;L244&amp;M244&amp;N244&amp;O244&amp;P244&amp;Q244&amp;R244&amp;S244</f>
        <v>0000000000000000</v>
      </c>
      <c r="V244" s="1" t="e">
        <f aca="false">"0x"&amp;padZero(BIN2HEX(LEFT(U244,8)),2)&amp;padZero(BIN2HEX(RIGHT(U244,8)),2)</f>
        <v>#VALUE!</v>
      </c>
    </row>
    <row r="245" customFormat="false" ht="14.25" hidden="false" customHeight="false" outlineLevel="0" collapsed="false">
      <c r="B245" s="4" t="s">
        <v>244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  <c r="S245" s="7" t="n">
        <v>0</v>
      </c>
      <c r="T245" s="7"/>
      <c r="U245" s="1" t="str">
        <f aca="false">D245&amp;E245&amp;F245&amp;G245&amp;H245&amp;I245&amp;J245&amp;K245&amp;L245&amp;M245&amp;N245&amp;O245&amp;P245&amp;Q245&amp;R245&amp;S245</f>
        <v>0000000000000000</v>
      </c>
      <c r="V245" s="1" t="e">
        <f aca="false">"0x"&amp;padZero(BIN2HEX(LEFT(U245,8)),2)&amp;padZero(BIN2HEX(RIGHT(U245,8)),2)</f>
        <v>#VALUE!</v>
      </c>
    </row>
    <row r="246" customFormat="false" ht="14.25" hidden="false" customHeight="false" outlineLevel="0" collapsed="false">
      <c r="B246" s="4" t="s">
        <v>245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  <c r="S246" s="7" t="n">
        <v>0</v>
      </c>
      <c r="T246" s="7"/>
      <c r="U246" s="1" t="str">
        <f aca="false">D246&amp;E246&amp;F246&amp;G246&amp;H246&amp;I246&amp;J246&amp;K246&amp;L246&amp;M246&amp;N246&amp;O246&amp;P246&amp;Q246&amp;R246&amp;S246</f>
        <v>0000000000000000</v>
      </c>
      <c r="V246" s="1" t="e">
        <f aca="false">"0x"&amp;padZero(BIN2HEX(LEFT(U246,8)),2)&amp;padZero(BIN2HEX(RIGHT(U246,8)),2)</f>
        <v>#VALUE!</v>
      </c>
    </row>
    <row r="247" customFormat="false" ht="14.25" hidden="false" customHeight="false" outlineLevel="0" collapsed="false">
      <c r="B247" s="4" t="s">
        <v>246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  <c r="S247" s="7" t="n">
        <v>0</v>
      </c>
      <c r="T247" s="7"/>
      <c r="U247" s="1" t="str">
        <f aca="false">D247&amp;E247&amp;F247&amp;G247&amp;H247&amp;I247&amp;J247&amp;K247&amp;L247&amp;M247&amp;N247&amp;O247&amp;P247&amp;Q247&amp;R247&amp;S247</f>
        <v>0000000000000000</v>
      </c>
      <c r="V247" s="1" t="e">
        <f aca="false">"0x"&amp;padZero(BIN2HEX(LEFT(U247,8)),2)&amp;padZero(BIN2HEX(RIGHT(U247,8)),2)</f>
        <v>#VALUE!</v>
      </c>
    </row>
    <row r="248" customFormat="false" ht="14.25" hidden="false" customHeight="false" outlineLevel="0" collapsed="false">
      <c r="B248" s="4" t="s">
        <v>247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  <c r="S248" s="7" t="n">
        <v>0</v>
      </c>
      <c r="T248" s="7"/>
      <c r="U248" s="1" t="str">
        <f aca="false">D248&amp;E248&amp;F248&amp;G248&amp;H248&amp;I248&amp;J248&amp;K248&amp;L248&amp;M248&amp;N248&amp;O248&amp;P248&amp;Q248&amp;R248&amp;S248</f>
        <v>0000000000000000</v>
      </c>
      <c r="V248" s="1" t="e">
        <f aca="false">"0x"&amp;padZero(BIN2HEX(LEFT(U248,8)),2)&amp;padZero(BIN2HEX(RIGHT(U248,8)),2)</f>
        <v>#VALUE!</v>
      </c>
    </row>
    <row r="249" customFormat="false" ht="14.25" hidden="false" customHeight="false" outlineLevel="0" collapsed="false">
      <c r="B249" s="4" t="s">
        <v>248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  <c r="S249" s="7" t="n">
        <v>0</v>
      </c>
      <c r="T249" s="7"/>
      <c r="U249" s="1" t="str">
        <f aca="false">D249&amp;E249&amp;F249&amp;G249&amp;H249&amp;I249&amp;J249&amp;K249&amp;L249&amp;M249&amp;N249&amp;O249&amp;P249&amp;Q249&amp;R249&amp;S249</f>
        <v>0000000000000000</v>
      </c>
      <c r="V249" s="1" t="e">
        <f aca="false">"0x"&amp;padZero(BIN2HEX(LEFT(U249,8)),2)&amp;padZero(BIN2HEX(RIGHT(U249,8)),2)</f>
        <v>#VALUE!</v>
      </c>
    </row>
    <row r="250" customFormat="false" ht="14.25" hidden="false" customHeight="false" outlineLevel="0" collapsed="false">
      <c r="B250" s="4" t="s">
        <v>249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  <c r="S250" s="7" t="n">
        <v>0</v>
      </c>
      <c r="T250" s="7"/>
      <c r="U250" s="1" t="str">
        <f aca="false">D250&amp;E250&amp;F250&amp;G250&amp;H250&amp;I250&amp;J250&amp;K250&amp;L250&amp;M250&amp;N250&amp;O250&amp;P250&amp;Q250&amp;R250&amp;S250</f>
        <v>0000000000000000</v>
      </c>
      <c r="V250" s="1" t="e">
        <f aca="false">"0x"&amp;padZero(BIN2HEX(LEFT(U250,8)),2)&amp;padZero(BIN2HEX(RIGHT(U250,8)),2)</f>
        <v>#VALUE!</v>
      </c>
    </row>
    <row r="251" customFormat="false" ht="14.25" hidden="false" customHeight="false" outlineLevel="0" collapsed="false">
      <c r="B251" s="4" t="s">
        <v>25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  <c r="S251" s="7" t="n">
        <v>0</v>
      </c>
      <c r="T251" s="7"/>
      <c r="U251" s="1" t="str">
        <f aca="false">D251&amp;E251&amp;F251&amp;G251&amp;H251&amp;I251&amp;J251&amp;K251&amp;L251&amp;M251&amp;N251&amp;O251&amp;P251&amp;Q251&amp;R251&amp;S251</f>
        <v>0000000000000000</v>
      </c>
      <c r="V251" s="1" t="e">
        <f aca="false">"0x"&amp;padZero(BIN2HEX(LEFT(U251,8)),2)&amp;padZero(BIN2HEX(RIGHT(U251,8)),2)</f>
        <v>#VALUE!</v>
      </c>
    </row>
    <row r="252" customFormat="false" ht="14.25" hidden="false" customHeight="false" outlineLevel="0" collapsed="false">
      <c r="B252" s="4" t="s">
        <v>251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  <c r="S252" s="7" t="n">
        <v>0</v>
      </c>
      <c r="T252" s="7"/>
      <c r="U252" s="1" t="str">
        <f aca="false">D252&amp;E252&amp;F252&amp;G252&amp;H252&amp;I252&amp;J252&amp;K252&amp;L252&amp;M252&amp;N252&amp;O252&amp;P252&amp;Q252&amp;R252&amp;S252</f>
        <v>0000000000000000</v>
      </c>
      <c r="V252" s="1" t="e">
        <f aca="false">"0x"&amp;padZero(BIN2HEX(LEFT(U252,8)),2)&amp;padZero(BIN2HEX(RIGHT(U252,8)),2)</f>
        <v>#VALUE!</v>
      </c>
    </row>
    <row r="253" customFormat="false" ht="14.25" hidden="false" customHeight="false" outlineLevel="0" collapsed="false">
      <c r="B253" s="4" t="s">
        <v>252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v>0</v>
      </c>
      <c r="M253" s="7" t="n">
        <v>0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v>0</v>
      </c>
      <c r="S253" s="7" t="n">
        <v>0</v>
      </c>
      <c r="T253" s="7"/>
      <c r="U253" s="1" t="str">
        <f aca="false">D253&amp;E253&amp;F253&amp;G253&amp;H253&amp;I253&amp;J253&amp;K253&amp;L253&amp;M253&amp;N253&amp;O253&amp;P253&amp;Q253&amp;R253&amp;S253</f>
        <v>0000000000000000</v>
      </c>
      <c r="V253" s="1" t="e">
        <f aca="false">"0x"&amp;padZero(BIN2HEX(LEFT(U253,8)),2)&amp;padZero(BIN2HEX(RIGHT(U253,8)),2)</f>
        <v>#VALUE!</v>
      </c>
    </row>
    <row r="254" customFormat="false" ht="14.25" hidden="false" customHeight="false" outlineLevel="0" collapsed="false">
      <c r="B254" s="4" t="s">
        <v>253</v>
      </c>
      <c r="D254" s="7" t="n">
        <v>0</v>
      </c>
      <c r="E254" s="7" t="n">
        <v>0</v>
      </c>
      <c r="F254" s="7" t="n">
        <v>0</v>
      </c>
      <c r="G254" s="7" t="n">
        <v>0</v>
      </c>
      <c r="H254" s="7" t="n">
        <v>0</v>
      </c>
      <c r="I254" s="7" t="n">
        <v>0</v>
      </c>
      <c r="J254" s="7" t="n">
        <v>0</v>
      </c>
      <c r="K254" s="7" t="n">
        <v>0</v>
      </c>
      <c r="L254" s="7" t="n">
        <v>0</v>
      </c>
      <c r="M254" s="7" t="n">
        <v>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v>0</v>
      </c>
      <c r="S254" s="7" t="n">
        <v>0</v>
      </c>
      <c r="T254" s="7"/>
      <c r="U254" s="1" t="str">
        <f aca="false">D254&amp;E254&amp;F254&amp;G254&amp;H254&amp;I254&amp;J254&amp;K254&amp;L254&amp;M254&amp;N254&amp;O254&amp;P254&amp;Q254&amp;R254&amp;S254</f>
        <v>0000000000000000</v>
      </c>
      <c r="V254" s="1" t="e">
        <f aca="false">"0x"&amp;padZero(BIN2HEX(LEFT(U254,8)),2)&amp;padZero(BIN2HEX(RIGHT(U254,8)),2)</f>
        <v>#VALUE!</v>
      </c>
    </row>
    <row r="255" customFormat="false" ht="14.25" hidden="false" customHeight="false" outlineLevel="0" collapsed="false">
      <c r="B255" s="4" t="s">
        <v>254</v>
      </c>
      <c r="D255" s="7" t="n">
        <v>0</v>
      </c>
      <c r="E255" s="7" t="n">
        <v>0</v>
      </c>
      <c r="F255" s="7" t="n">
        <v>0</v>
      </c>
      <c r="G255" s="7" t="n">
        <v>0</v>
      </c>
      <c r="H255" s="7" t="n">
        <v>0</v>
      </c>
      <c r="I255" s="7" t="n">
        <v>0</v>
      </c>
      <c r="J255" s="7" t="n">
        <v>0</v>
      </c>
      <c r="K255" s="7" t="n">
        <v>0</v>
      </c>
      <c r="L255" s="7" t="n">
        <v>0</v>
      </c>
      <c r="M255" s="7" t="n">
        <v>0</v>
      </c>
      <c r="N255" s="7" t="n">
        <v>0</v>
      </c>
      <c r="O255" s="7" t="n">
        <v>0</v>
      </c>
      <c r="P255" s="7" t="n">
        <v>0</v>
      </c>
      <c r="Q255" s="7" t="n">
        <v>0</v>
      </c>
      <c r="R255" s="7" t="n">
        <v>0</v>
      </c>
      <c r="S255" s="7" t="n">
        <v>0</v>
      </c>
      <c r="T255" s="7"/>
      <c r="U255" s="1" t="str">
        <f aca="false">D255&amp;E255&amp;F255&amp;G255&amp;H255&amp;I255&amp;J255&amp;K255&amp;L255&amp;M255&amp;N255&amp;O255&amp;P255&amp;Q255&amp;R255&amp;S255</f>
        <v>0000000000000000</v>
      </c>
      <c r="V255" s="1" t="e">
        <f aca="false">"0x"&amp;padZero(BIN2HEX(LEFT(U255,8)),2)&amp;padZero(BIN2HEX(RIGHT(U255,8)),2)</f>
        <v>#VALUE!</v>
      </c>
    </row>
    <row r="256" customFormat="false" ht="14.25" hidden="false" customHeight="false" outlineLevel="0" collapsed="false">
      <c r="B256" s="5" t="s">
        <v>255</v>
      </c>
      <c r="D256" s="7" t="n">
        <v>0</v>
      </c>
      <c r="E256" s="7" t="n">
        <v>0</v>
      </c>
      <c r="F256" s="7" t="n">
        <v>0</v>
      </c>
      <c r="G256" s="7" t="n">
        <v>0</v>
      </c>
      <c r="H256" s="7" t="n">
        <v>0</v>
      </c>
      <c r="I256" s="7" t="n">
        <v>0</v>
      </c>
      <c r="J256" s="7" t="n"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7" t="n">
        <v>0</v>
      </c>
      <c r="S256" s="7" t="n">
        <v>0</v>
      </c>
      <c r="T256" s="7"/>
      <c r="U256" s="1" t="str">
        <f aca="false">D256&amp;E256&amp;F256&amp;G256&amp;H256&amp;I256&amp;J256&amp;K256&amp;L256&amp;M256&amp;N256&amp;O256&amp;P256&amp;Q256&amp;R256&amp;S256</f>
        <v>0000000000000000</v>
      </c>
      <c r="V256" s="1" t="e">
        <f aca="false">"0x"&amp;padZero(BIN2HEX(LEFT(U256,8)),2)&amp;padZero(BIN2HEX(RIGHT(U256,8)),2)</f>
        <v>#VALUE!</v>
      </c>
    </row>
    <row r="257" customFormat="false" ht="14.25" hidden="false" customHeight="false" outlineLevel="0" collapsed="false">
      <c r="B257" s="3" t="s">
        <v>256</v>
      </c>
      <c r="D257" s="7" t="n">
        <v>0</v>
      </c>
      <c r="E257" s="7" t="n">
        <v>0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0</v>
      </c>
      <c r="Q257" s="7" t="n">
        <v>0</v>
      </c>
      <c r="R257" s="7" t="n">
        <v>0</v>
      </c>
      <c r="S257" s="7" t="n">
        <v>0</v>
      </c>
      <c r="T257" s="7"/>
      <c r="U257" s="1" t="str">
        <f aca="false">D257&amp;E257&amp;F257&amp;G257&amp;H257&amp;I257&amp;J257&amp;K257&amp;L257&amp;M257&amp;N257&amp;O257&amp;P257&amp;Q257&amp;R257&amp;S257</f>
        <v>0000000000000000</v>
      </c>
      <c r="V257" s="1" t="e">
        <f aca="false">"0x"&amp;padZero(BIN2HEX(LEFT(U257,8)),2)&amp;padZero(BIN2HEX(RIGHT(U257,8)),2)</f>
        <v>#VALUE!</v>
      </c>
    </row>
    <row r="258" customFormat="false" ht="14.25" hidden="false" customHeight="false" outlineLevel="0" collapsed="false">
      <c r="B258" s="4" t="s">
        <v>257</v>
      </c>
      <c r="D258" s="7" t="n">
        <v>0</v>
      </c>
      <c r="E258" s="7" t="n">
        <v>0</v>
      </c>
      <c r="F258" s="7" t="n">
        <v>0</v>
      </c>
      <c r="G258" s="7" t="n">
        <v>0</v>
      </c>
      <c r="H258" s="7" t="n">
        <v>0</v>
      </c>
      <c r="I258" s="7" t="n">
        <v>0</v>
      </c>
      <c r="J258" s="7" t="n"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</v>
      </c>
      <c r="Q258" s="7" t="n">
        <v>0</v>
      </c>
      <c r="R258" s="7" t="n">
        <v>0</v>
      </c>
      <c r="S258" s="7" t="n">
        <v>0</v>
      </c>
      <c r="T258" s="7"/>
      <c r="U258" s="1" t="str">
        <f aca="false">D258&amp;E258&amp;F258&amp;G258&amp;H258&amp;I258&amp;J258&amp;K258&amp;L258&amp;M258&amp;N258&amp;O258&amp;P258&amp;Q258&amp;R258&amp;S258</f>
        <v>0000000000000000</v>
      </c>
      <c r="V258" s="1" t="e">
        <f aca="false">"0x"&amp;padZero(BIN2HEX(LEFT(U258,8)),2)&amp;padZero(BIN2HEX(RIGHT(U258,8)),2)</f>
        <v>#VALUE!</v>
      </c>
    </row>
    <row r="259" customFormat="false" ht="14.25" hidden="false" customHeight="false" outlineLevel="0" collapsed="false">
      <c r="B259" s="4" t="s">
        <v>258</v>
      </c>
      <c r="D259" s="7" t="n">
        <v>0</v>
      </c>
      <c r="E259" s="7" t="n">
        <v>0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0</v>
      </c>
      <c r="R259" s="7" t="n">
        <v>0</v>
      </c>
      <c r="S259" s="7" t="n">
        <v>0</v>
      </c>
      <c r="T259" s="7"/>
      <c r="U259" s="1" t="str">
        <f aca="false">D259&amp;E259&amp;F259&amp;G259&amp;H259&amp;I259&amp;J259&amp;K259&amp;L259&amp;M259&amp;N259&amp;O259&amp;P259&amp;Q259&amp;R259&amp;S259</f>
        <v>0000000000000000</v>
      </c>
      <c r="V259" s="1" t="e">
        <f aca="false">"0x"&amp;padZero(BIN2HEX(LEFT(U259,8)),2)&amp;padZero(BIN2HEX(RIGHT(U259,8)),2)</f>
        <v>#VALUE!</v>
      </c>
    </row>
    <row r="260" customFormat="false" ht="14.25" hidden="false" customHeight="false" outlineLevel="0" collapsed="false">
      <c r="B260" s="4" t="s">
        <v>259</v>
      </c>
      <c r="D260" s="7" t="n">
        <v>0</v>
      </c>
      <c r="E260" s="7" t="n">
        <v>0</v>
      </c>
      <c r="F260" s="7" t="n">
        <v>0</v>
      </c>
      <c r="G260" s="7" t="n">
        <v>0</v>
      </c>
      <c r="H260" s="7" t="n">
        <v>0</v>
      </c>
      <c r="I260" s="7" t="n">
        <v>0</v>
      </c>
      <c r="J260" s="7" t="n">
        <v>0</v>
      </c>
      <c r="K260" s="7" t="n">
        <v>0</v>
      </c>
      <c r="L260" s="7" t="n">
        <v>0</v>
      </c>
      <c r="M260" s="7" t="n">
        <v>0</v>
      </c>
      <c r="N260" s="7" t="n">
        <v>0</v>
      </c>
      <c r="O260" s="7" t="n">
        <v>0</v>
      </c>
      <c r="P260" s="7" t="n">
        <v>0</v>
      </c>
      <c r="Q260" s="7" t="n">
        <v>0</v>
      </c>
      <c r="R260" s="7" t="n">
        <v>0</v>
      </c>
      <c r="S260" s="7" t="n">
        <v>0</v>
      </c>
      <c r="T260" s="7"/>
      <c r="U260" s="1" t="str">
        <f aca="false">D260&amp;E260&amp;F260&amp;G260&amp;H260&amp;I260&amp;J260&amp;K260&amp;L260&amp;M260&amp;N260&amp;O260&amp;P260&amp;Q260&amp;R260&amp;S260</f>
        <v>0000000000000000</v>
      </c>
      <c r="V260" s="1" t="e">
        <f aca="false">"0x"&amp;padZero(BIN2HEX(LEFT(U260,8)),2)&amp;padZero(BIN2HEX(RIGHT(U260,8)),2)</f>
        <v>#VALUE!</v>
      </c>
    </row>
    <row r="261" customFormat="false" ht="14.25" hidden="false" customHeight="false" outlineLevel="0" collapsed="false">
      <c r="B261" s="4" t="s">
        <v>26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  <c r="S261" s="7" t="n">
        <v>0</v>
      </c>
      <c r="T261" s="7"/>
      <c r="U261" s="1" t="str">
        <f aca="false">D261&amp;E261&amp;F261&amp;G261&amp;H261&amp;I261&amp;J261&amp;K261&amp;L261&amp;M261&amp;N261&amp;O261&amp;P261&amp;Q261&amp;R261&amp;S261</f>
        <v>0000000000000000</v>
      </c>
      <c r="V261" s="1" t="e">
        <f aca="false">"0x"&amp;padZero(BIN2HEX(LEFT(U261,8)),2)&amp;padZero(BIN2HEX(RIGHT(U261,8)),2)</f>
        <v>#VALUE!</v>
      </c>
    </row>
    <row r="262" customFormat="false" ht="14.25" hidden="false" customHeight="false" outlineLevel="0" collapsed="false">
      <c r="B262" s="4" t="s">
        <v>261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/>
      <c r="U262" s="1" t="str">
        <f aca="false">D262&amp;E262&amp;F262&amp;G262&amp;H262&amp;I262&amp;J262&amp;K262&amp;L262&amp;M262&amp;N262&amp;O262&amp;P262&amp;Q262&amp;R262&amp;S262</f>
        <v>0000000000000000</v>
      </c>
      <c r="V262" s="1" t="e">
        <f aca="false">"0x"&amp;padZero(BIN2HEX(LEFT(U262,8)),2)&amp;padZero(BIN2HEX(RIGHT(U262,8)),2)</f>
        <v>#VALUE!</v>
      </c>
    </row>
    <row r="263" customFormat="false" ht="14.25" hidden="false" customHeight="false" outlineLevel="0" collapsed="false">
      <c r="B263" s="4" t="s">
        <v>262</v>
      </c>
      <c r="D263" s="7" t="n">
        <v>0</v>
      </c>
      <c r="E263" s="7" t="n">
        <v>0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  <c r="S263" s="7" t="n">
        <v>0</v>
      </c>
      <c r="T263" s="7"/>
      <c r="U263" s="1" t="str">
        <f aca="false">D263&amp;E263&amp;F263&amp;G263&amp;H263&amp;I263&amp;J263&amp;K263&amp;L263&amp;M263&amp;N263&amp;O263&amp;P263&amp;Q263&amp;R263&amp;S263</f>
        <v>0000000000000000</v>
      </c>
      <c r="V263" s="1" t="e">
        <f aca="false">"0x"&amp;padZero(BIN2HEX(LEFT(U263,8)),2)&amp;padZero(BIN2HEX(RIGHT(U263,8)),2)</f>
        <v>#VALUE!</v>
      </c>
    </row>
    <row r="264" customFormat="false" ht="14.25" hidden="false" customHeight="false" outlineLevel="0" collapsed="false">
      <c r="B264" s="4" t="s">
        <v>263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  <c r="S264" s="7" t="n">
        <v>0</v>
      </c>
      <c r="T264" s="7"/>
      <c r="U264" s="1" t="str">
        <f aca="false">D264&amp;E264&amp;F264&amp;G264&amp;H264&amp;I264&amp;J264&amp;K264&amp;L264&amp;M264&amp;N264&amp;O264&amp;P264&amp;Q264&amp;R264&amp;S264</f>
        <v>0000000000000000</v>
      </c>
      <c r="V264" s="1" t="e">
        <f aca="false">"0x"&amp;padZero(BIN2HEX(LEFT(U264,8)),2)&amp;padZero(BIN2HEX(RIGHT(U264,8)),2)</f>
        <v>#VALUE!</v>
      </c>
    </row>
    <row r="265" customFormat="false" ht="14.25" hidden="false" customHeight="false" outlineLevel="0" collapsed="false">
      <c r="B265" s="4" t="s">
        <v>264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  <c r="S265" s="7" t="n">
        <v>0</v>
      </c>
      <c r="T265" s="7"/>
      <c r="U265" s="1" t="str">
        <f aca="false">D265&amp;E265&amp;F265&amp;G265&amp;H265&amp;I265&amp;J265&amp;K265&amp;L265&amp;M265&amp;N265&amp;O265&amp;P265&amp;Q265&amp;R265&amp;S265</f>
        <v>0000000000000000</v>
      </c>
      <c r="V265" s="1" t="e">
        <f aca="false">"0x"&amp;padZero(BIN2HEX(LEFT(U265,8)),2)&amp;padZero(BIN2HEX(RIGHT(U265,8)),2)</f>
        <v>#VALUE!</v>
      </c>
    </row>
    <row r="266" customFormat="false" ht="14.25" hidden="false" customHeight="false" outlineLevel="0" collapsed="false">
      <c r="B266" s="4" t="s">
        <v>265</v>
      </c>
      <c r="D266" s="7" t="n">
        <v>0</v>
      </c>
      <c r="E266" s="7" t="n">
        <v>0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  <c r="S266" s="7" t="n">
        <v>0</v>
      </c>
      <c r="T266" s="7"/>
      <c r="U266" s="1" t="str">
        <f aca="false">D266&amp;E266&amp;F266&amp;G266&amp;H266&amp;I266&amp;J266&amp;K266&amp;L266&amp;M266&amp;N266&amp;O266&amp;P266&amp;Q266&amp;R266&amp;S266</f>
        <v>0000000000000000</v>
      </c>
      <c r="V266" s="1" t="e">
        <f aca="false">"0x"&amp;padZero(BIN2HEX(LEFT(U266,8)),2)&amp;padZero(BIN2HEX(RIGHT(U266,8)),2)</f>
        <v>#VALUE!</v>
      </c>
    </row>
    <row r="267" customFormat="false" ht="14.25" hidden="false" customHeight="false" outlineLevel="0" collapsed="false">
      <c r="B267" s="4" t="s">
        <v>266</v>
      </c>
      <c r="D267" s="7" t="n">
        <v>0</v>
      </c>
      <c r="E267" s="7" t="n">
        <v>0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  <c r="S267" s="7" t="n">
        <v>0</v>
      </c>
      <c r="T267" s="7"/>
      <c r="U267" s="1" t="str">
        <f aca="false">D267&amp;E267&amp;F267&amp;G267&amp;H267&amp;I267&amp;J267&amp;K267&amp;L267&amp;M267&amp;N267&amp;O267&amp;P267&amp;Q267&amp;R267&amp;S267</f>
        <v>0000000000000000</v>
      </c>
      <c r="V267" s="1" t="e">
        <f aca="false">"0x"&amp;padZero(BIN2HEX(LEFT(U267,8)),2)&amp;padZero(BIN2HEX(RIGHT(U267,8)),2)</f>
        <v>#VALUE!</v>
      </c>
    </row>
    <row r="268" customFormat="false" ht="14.25" hidden="false" customHeight="false" outlineLevel="0" collapsed="false">
      <c r="B268" s="4" t="s">
        <v>267</v>
      </c>
      <c r="D268" s="7" t="n">
        <v>0</v>
      </c>
      <c r="E268" s="7" t="n">
        <v>0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  <c r="S268" s="7" t="n">
        <v>0</v>
      </c>
      <c r="T268" s="7"/>
      <c r="U268" s="1" t="str">
        <f aca="false">D268&amp;E268&amp;F268&amp;G268&amp;H268&amp;I268&amp;J268&amp;K268&amp;L268&amp;M268&amp;N268&amp;O268&amp;P268&amp;Q268&amp;R268&amp;S268</f>
        <v>0000000000000000</v>
      </c>
      <c r="V268" s="1" t="e">
        <f aca="false">"0x"&amp;padZero(BIN2HEX(LEFT(U268,8)),2)&amp;padZero(BIN2HEX(RIGHT(U268,8)),2)</f>
        <v>#VALUE!</v>
      </c>
    </row>
    <row r="269" customFormat="false" ht="14.25" hidden="false" customHeight="false" outlineLevel="0" collapsed="false">
      <c r="B269" s="4" t="s">
        <v>268</v>
      </c>
      <c r="D269" s="7" t="n">
        <v>0</v>
      </c>
      <c r="E269" s="7" t="n">
        <v>0</v>
      </c>
      <c r="F269" s="7" t="n">
        <v>0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  <c r="S269" s="7" t="n">
        <v>0</v>
      </c>
      <c r="T269" s="7"/>
      <c r="U269" s="1" t="str">
        <f aca="false">D269&amp;E269&amp;F269&amp;G269&amp;H269&amp;I269&amp;J269&amp;K269&amp;L269&amp;M269&amp;N269&amp;O269&amp;P269&amp;Q269&amp;R269&amp;S269</f>
        <v>0000000000000000</v>
      </c>
      <c r="V269" s="1" t="e">
        <f aca="false">"0x"&amp;padZero(BIN2HEX(LEFT(U269,8)),2)&amp;padZero(BIN2HEX(RIGHT(U269,8)),2)</f>
        <v>#VALUE!</v>
      </c>
    </row>
    <row r="270" customFormat="false" ht="14.25" hidden="false" customHeight="false" outlineLevel="0" collapsed="false">
      <c r="B270" s="4" t="s">
        <v>269</v>
      </c>
      <c r="D270" s="7" t="n">
        <v>0</v>
      </c>
      <c r="E270" s="7" t="n">
        <v>0</v>
      </c>
      <c r="F270" s="7" t="n">
        <v>0</v>
      </c>
      <c r="G270" s="7" t="n">
        <v>0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  <c r="S270" s="7" t="n">
        <v>0</v>
      </c>
      <c r="T270" s="7"/>
      <c r="U270" s="1" t="str">
        <f aca="false">D270&amp;E270&amp;F270&amp;G270&amp;H270&amp;I270&amp;J270&amp;K270&amp;L270&amp;M270&amp;N270&amp;O270&amp;P270&amp;Q270&amp;R270&amp;S270</f>
        <v>0000000000000000</v>
      </c>
      <c r="V270" s="1" t="e">
        <f aca="false">"0x"&amp;padZero(BIN2HEX(LEFT(U270,8)),2)&amp;padZero(BIN2HEX(RIGHT(U270,8)),2)</f>
        <v>#VALUE!</v>
      </c>
    </row>
    <row r="271" customFormat="false" ht="14.25" hidden="false" customHeight="false" outlineLevel="0" collapsed="false">
      <c r="B271" s="4" t="s">
        <v>270</v>
      </c>
      <c r="D271" s="7" t="n">
        <v>0</v>
      </c>
      <c r="E271" s="7" t="n">
        <v>0</v>
      </c>
      <c r="F271" s="7" t="n">
        <v>0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  <c r="S271" s="7" t="n">
        <v>0</v>
      </c>
      <c r="T271" s="7"/>
      <c r="U271" s="1" t="str">
        <f aca="false">D271&amp;E271&amp;F271&amp;G271&amp;H271&amp;I271&amp;J271&amp;K271&amp;L271&amp;M271&amp;N271&amp;O271&amp;P271&amp;Q271&amp;R271&amp;S271</f>
        <v>0000000000000000</v>
      </c>
      <c r="V271" s="1" t="e">
        <f aca="false">"0x"&amp;padZero(BIN2HEX(LEFT(U271,8)),2)&amp;padZero(BIN2HEX(RIGHT(U271,8)),2)</f>
        <v>#VALUE!</v>
      </c>
    </row>
    <row r="272" customFormat="false" ht="14.25" hidden="false" customHeight="false" outlineLevel="0" collapsed="false">
      <c r="B272" s="5" t="s">
        <v>271</v>
      </c>
      <c r="D272" s="7" t="n">
        <v>0</v>
      </c>
      <c r="E272" s="7" t="n">
        <v>0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  <c r="S272" s="7" t="n">
        <v>0</v>
      </c>
      <c r="T272" s="7"/>
      <c r="U272" s="1" t="str">
        <f aca="false">D272&amp;E272&amp;F272&amp;G272&amp;H272&amp;I272&amp;J272&amp;K272&amp;L272&amp;M272&amp;N272&amp;O272&amp;P272&amp;Q272&amp;R272&amp;S272</f>
        <v>0000000000000000</v>
      </c>
      <c r="V272" s="1" t="e">
        <f aca="false">"0x"&amp;padZero(BIN2HEX(LEFT(U272,8)),2)&amp;padZero(BIN2HEX(RIGHT(U272,8)),2)</f>
        <v>#VALUE!</v>
      </c>
    </row>
    <row r="273" customFormat="false" ht="14.25" hidden="false" customHeight="false" outlineLevel="0" collapsed="false">
      <c r="B273" s="3" t="s">
        <v>272</v>
      </c>
      <c r="D273" s="7" t="n">
        <v>0</v>
      </c>
      <c r="E273" s="7" t="n">
        <v>0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  <c r="S273" s="7" t="n">
        <v>0</v>
      </c>
      <c r="T273" s="7"/>
      <c r="U273" s="1" t="str">
        <f aca="false">D273&amp;E273&amp;F273&amp;G273&amp;H273&amp;I273&amp;J273&amp;K273&amp;L273&amp;M273&amp;N273&amp;O273&amp;P273&amp;Q273&amp;R273&amp;S273</f>
        <v>0000000000000000</v>
      </c>
      <c r="V273" s="1" t="e">
        <f aca="false">"0x"&amp;padZero(BIN2HEX(LEFT(U273,8)),2)&amp;padZero(BIN2HEX(RIGHT(U273,8)),2)</f>
        <v>#VALUE!</v>
      </c>
    </row>
    <row r="274" customFormat="false" ht="14.25" hidden="false" customHeight="false" outlineLevel="0" collapsed="false">
      <c r="B274" s="4" t="s">
        <v>273</v>
      </c>
      <c r="D274" s="7" t="n">
        <v>0</v>
      </c>
      <c r="E274" s="7" t="n">
        <v>0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  <c r="S274" s="7" t="n">
        <v>0</v>
      </c>
      <c r="T274" s="7"/>
      <c r="U274" s="1" t="str">
        <f aca="false">D274&amp;E274&amp;F274&amp;G274&amp;H274&amp;I274&amp;J274&amp;K274&amp;L274&amp;M274&amp;N274&amp;O274&amp;P274&amp;Q274&amp;R274&amp;S274</f>
        <v>0000000000000000</v>
      </c>
      <c r="V274" s="1" t="e">
        <f aca="false">"0x"&amp;padZero(BIN2HEX(LEFT(U274,8)),2)&amp;padZero(BIN2HEX(RIGHT(U274,8)),2)</f>
        <v>#VALUE!</v>
      </c>
    </row>
    <row r="275" customFormat="false" ht="14.25" hidden="false" customHeight="false" outlineLevel="0" collapsed="false">
      <c r="B275" s="4" t="s">
        <v>274</v>
      </c>
      <c r="D275" s="7" t="n">
        <v>0</v>
      </c>
      <c r="E275" s="7" t="n">
        <v>0</v>
      </c>
      <c r="F275" s="7" t="n">
        <v>0</v>
      </c>
      <c r="G275" s="7" t="n">
        <v>0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  <c r="S275" s="7" t="n">
        <v>0</v>
      </c>
      <c r="T275" s="7"/>
      <c r="U275" s="1" t="str">
        <f aca="false">D275&amp;E275&amp;F275&amp;G275&amp;H275&amp;I275&amp;J275&amp;K275&amp;L275&amp;M275&amp;N275&amp;O275&amp;P275&amp;Q275&amp;R275&amp;S275</f>
        <v>0000000000000000</v>
      </c>
      <c r="V275" s="1" t="e">
        <f aca="false">"0x"&amp;padZero(BIN2HEX(LEFT(U275,8)),2)&amp;padZero(BIN2HEX(RIGHT(U275,8)),2)</f>
        <v>#VALUE!</v>
      </c>
    </row>
    <row r="276" customFormat="false" ht="14.25" hidden="false" customHeight="false" outlineLevel="0" collapsed="false">
      <c r="B276" s="4" t="s">
        <v>275</v>
      </c>
      <c r="D276" s="7" t="n">
        <v>0</v>
      </c>
      <c r="E276" s="7" t="n">
        <v>0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  <c r="S276" s="7" t="n">
        <v>0</v>
      </c>
      <c r="T276" s="7"/>
      <c r="U276" s="1" t="str">
        <f aca="false">D276&amp;E276&amp;F276&amp;G276&amp;H276&amp;I276&amp;J276&amp;K276&amp;L276&amp;M276&amp;N276&amp;O276&amp;P276&amp;Q276&amp;R276&amp;S276</f>
        <v>0000000000000000</v>
      </c>
      <c r="V276" s="1" t="e">
        <f aca="false">"0x"&amp;padZero(BIN2HEX(LEFT(U276,8)),2)&amp;padZero(BIN2HEX(RIGHT(U276,8)),2)</f>
        <v>#VALUE!</v>
      </c>
    </row>
    <row r="277" customFormat="false" ht="14.25" hidden="false" customHeight="false" outlineLevel="0" collapsed="false">
      <c r="B277" s="4" t="s">
        <v>276</v>
      </c>
      <c r="D277" s="7" t="n">
        <v>0</v>
      </c>
      <c r="E277" s="7" t="n">
        <v>0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  <c r="S277" s="7" t="n">
        <v>0</v>
      </c>
      <c r="T277" s="7"/>
      <c r="U277" s="1" t="str">
        <f aca="false">D277&amp;E277&amp;F277&amp;G277&amp;H277&amp;I277&amp;J277&amp;K277&amp;L277&amp;M277&amp;N277&amp;O277&amp;P277&amp;Q277&amp;R277&amp;S277</f>
        <v>0000000000000000</v>
      </c>
      <c r="V277" s="1" t="e">
        <f aca="false">"0x"&amp;padZero(BIN2HEX(LEFT(U277,8)),2)&amp;padZero(BIN2HEX(RIGHT(U277,8)),2)</f>
        <v>#VALUE!</v>
      </c>
    </row>
    <row r="278" customFormat="false" ht="14.25" hidden="false" customHeight="false" outlineLevel="0" collapsed="false">
      <c r="B278" s="4" t="s">
        <v>277</v>
      </c>
      <c r="D278" s="7" t="n">
        <v>0</v>
      </c>
      <c r="E278" s="7" t="n">
        <v>0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  <c r="S278" s="7" t="n">
        <v>0</v>
      </c>
      <c r="T278" s="7"/>
      <c r="U278" s="1" t="str">
        <f aca="false">D278&amp;E278&amp;F278&amp;G278&amp;H278&amp;I278&amp;J278&amp;K278&amp;L278&amp;M278&amp;N278&amp;O278&amp;P278&amp;Q278&amp;R278&amp;S278</f>
        <v>0000000000000000</v>
      </c>
      <c r="V278" s="1" t="e">
        <f aca="false">"0x"&amp;padZero(BIN2HEX(LEFT(U278,8)),2)&amp;padZero(BIN2HEX(RIGHT(U278,8)),2)</f>
        <v>#VALUE!</v>
      </c>
    </row>
    <row r="279" customFormat="false" ht="14.25" hidden="false" customHeight="false" outlineLevel="0" collapsed="false">
      <c r="B279" s="4" t="s">
        <v>278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  <c r="S279" s="7" t="n">
        <v>0</v>
      </c>
      <c r="T279" s="7"/>
      <c r="U279" s="1" t="str">
        <f aca="false">D279&amp;E279&amp;F279&amp;G279&amp;H279&amp;I279&amp;J279&amp;K279&amp;L279&amp;M279&amp;N279&amp;O279&amp;P279&amp;Q279&amp;R279&amp;S279</f>
        <v>0000000000000000</v>
      </c>
      <c r="V279" s="1" t="e">
        <f aca="false">"0x"&amp;padZero(BIN2HEX(LEFT(U279,8)),2)&amp;padZero(BIN2HEX(RIGHT(U279,8)),2)</f>
        <v>#VALUE!</v>
      </c>
    </row>
    <row r="280" customFormat="false" ht="14.25" hidden="false" customHeight="false" outlineLevel="0" collapsed="false">
      <c r="B280" s="4" t="s">
        <v>279</v>
      </c>
      <c r="D280" s="7" t="n">
        <v>0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  <c r="S280" s="7" t="n">
        <v>0</v>
      </c>
      <c r="T280" s="7"/>
      <c r="U280" s="1" t="str">
        <f aca="false">D280&amp;E280&amp;F280&amp;G280&amp;H280&amp;I280&amp;J280&amp;K280&amp;L280&amp;M280&amp;N280&amp;O280&amp;P280&amp;Q280&amp;R280&amp;S280</f>
        <v>0000000000000000</v>
      </c>
      <c r="V280" s="1" t="e">
        <f aca="false">"0x"&amp;padZero(BIN2HEX(LEFT(U280,8)),2)&amp;padZero(BIN2HEX(RIGHT(U280,8)),2)</f>
        <v>#VALUE!</v>
      </c>
    </row>
    <row r="281" customFormat="false" ht="14.25" hidden="false" customHeight="false" outlineLevel="0" collapsed="false">
      <c r="B281" s="4" t="s">
        <v>28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  <c r="S281" s="7" t="n">
        <v>0</v>
      </c>
      <c r="T281" s="7"/>
      <c r="U281" s="1" t="str">
        <f aca="false">D281&amp;E281&amp;F281&amp;G281&amp;H281&amp;I281&amp;J281&amp;K281&amp;L281&amp;M281&amp;N281&amp;O281&amp;P281&amp;Q281&amp;R281&amp;S281</f>
        <v>0000000000000000</v>
      </c>
      <c r="V281" s="1" t="e">
        <f aca="false">"0x"&amp;padZero(BIN2HEX(LEFT(U281,8)),2)&amp;padZero(BIN2HEX(RIGHT(U281,8)),2)</f>
        <v>#VALUE!</v>
      </c>
    </row>
    <row r="282" customFormat="false" ht="14.25" hidden="false" customHeight="false" outlineLevel="0" collapsed="false">
      <c r="B282" s="4" t="s">
        <v>281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  <c r="S282" s="7" t="n">
        <v>0</v>
      </c>
      <c r="T282" s="7"/>
      <c r="U282" s="1" t="str">
        <f aca="false">D282&amp;E282&amp;F282&amp;G282&amp;H282&amp;I282&amp;J282&amp;K282&amp;L282&amp;M282&amp;N282&amp;O282&amp;P282&amp;Q282&amp;R282&amp;S282</f>
        <v>0000000000000000</v>
      </c>
      <c r="V282" s="1" t="e">
        <f aca="false">"0x"&amp;padZero(BIN2HEX(LEFT(U282,8)),2)&amp;padZero(BIN2HEX(RIGHT(U282,8)),2)</f>
        <v>#VALUE!</v>
      </c>
    </row>
    <row r="283" customFormat="false" ht="14.25" hidden="false" customHeight="false" outlineLevel="0" collapsed="false">
      <c r="B283" s="4" t="s">
        <v>282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  <c r="S283" s="7" t="n">
        <v>0</v>
      </c>
      <c r="T283" s="7"/>
      <c r="U283" s="1" t="str">
        <f aca="false">D283&amp;E283&amp;F283&amp;G283&amp;H283&amp;I283&amp;J283&amp;K283&amp;L283&amp;M283&amp;N283&amp;O283&amp;P283&amp;Q283&amp;R283&amp;S283</f>
        <v>0000000000000000</v>
      </c>
      <c r="V283" s="1" t="e">
        <f aca="false">"0x"&amp;padZero(BIN2HEX(LEFT(U283,8)),2)&amp;padZero(BIN2HEX(RIGHT(U283,8)),2)</f>
        <v>#VALUE!</v>
      </c>
    </row>
    <row r="284" customFormat="false" ht="14.25" hidden="false" customHeight="false" outlineLevel="0" collapsed="false">
      <c r="B284" s="4" t="s">
        <v>283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  <c r="S284" s="7" t="n">
        <v>0</v>
      </c>
      <c r="T284" s="7"/>
      <c r="U284" s="1" t="str">
        <f aca="false">D284&amp;E284&amp;F284&amp;G284&amp;H284&amp;I284&amp;J284&amp;K284&amp;L284&amp;M284&amp;N284&amp;O284&amp;P284&amp;Q284&amp;R284&amp;S284</f>
        <v>0000000000000000</v>
      </c>
      <c r="V284" s="1" t="e">
        <f aca="false">"0x"&amp;padZero(BIN2HEX(LEFT(U284,8)),2)&amp;padZero(BIN2HEX(RIGHT(U284,8)),2)</f>
        <v>#VALUE!</v>
      </c>
    </row>
    <row r="285" customFormat="false" ht="14.25" hidden="false" customHeight="false" outlineLevel="0" collapsed="false">
      <c r="B285" s="4" t="s">
        <v>284</v>
      </c>
      <c r="D285" s="7" t="n">
        <v>0</v>
      </c>
      <c r="E285" s="7" t="n">
        <v>0</v>
      </c>
      <c r="F285" s="7" t="n">
        <v>0</v>
      </c>
      <c r="G285" s="7" t="n">
        <v>0</v>
      </c>
      <c r="H285" s="7" t="n">
        <v>0</v>
      </c>
      <c r="I285" s="7" t="n">
        <v>0</v>
      </c>
      <c r="J285" s="7" t="n">
        <v>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0</v>
      </c>
      <c r="Q285" s="7" t="n">
        <v>0</v>
      </c>
      <c r="R285" s="7" t="n">
        <v>0</v>
      </c>
      <c r="S285" s="7" t="n">
        <v>0</v>
      </c>
      <c r="T285" s="7"/>
      <c r="U285" s="1" t="str">
        <f aca="false">D285&amp;E285&amp;F285&amp;G285&amp;H285&amp;I285&amp;J285&amp;K285&amp;L285&amp;M285&amp;N285&amp;O285&amp;P285&amp;Q285&amp;R285&amp;S285</f>
        <v>0000000000000000</v>
      </c>
      <c r="V285" s="1" t="e">
        <f aca="false">"0x"&amp;padZero(BIN2HEX(LEFT(U285,8)),2)&amp;padZero(BIN2HEX(RIGHT(U285,8)),2)</f>
        <v>#VALUE!</v>
      </c>
    </row>
    <row r="286" customFormat="false" ht="14.25" hidden="false" customHeight="false" outlineLevel="0" collapsed="false">
      <c r="B286" s="4" t="s">
        <v>285</v>
      </c>
      <c r="D286" s="7" t="n">
        <v>0</v>
      </c>
      <c r="E286" s="7" t="n">
        <v>0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0</v>
      </c>
      <c r="K286" s="7" t="n">
        <v>0</v>
      </c>
      <c r="L286" s="7" t="n">
        <v>0</v>
      </c>
      <c r="M286" s="7" t="n">
        <v>0</v>
      </c>
      <c r="N286" s="7" t="n">
        <v>0</v>
      </c>
      <c r="O286" s="7" t="n">
        <v>0</v>
      </c>
      <c r="P286" s="7" t="n">
        <v>0</v>
      </c>
      <c r="Q286" s="7" t="n">
        <v>0</v>
      </c>
      <c r="R286" s="7" t="n">
        <v>0</v>
      </c>
      <c r="S286" s="7" t="n">
        <v>0</v>
      </c>
      <c r="T286" s="7"/>
      <c r="U286" s="1" t="str">
        <f aca="false">D286&amp;E286&amp;F286&amp;G286&amp;H286&amp;I286&amp;J286&amp;K286&amp;L286&amp;M286&amp;N286&amp;O286&amp;P286&amp;Q286&amp;R286&amp;S286</f>
        <v>0000000000000000</v>
      </c>
      <c r="V286" s="1" t="e">
        <f aca="false">"0x"&amp;padZero(BIN2HEX(LEFT(U286,8)),2)&amp;padZero(BIN2HEX(RIGHT(U286,8)),2)</f>
        <v>#VALUE!</v>
      </c>
    </row>
    <row r="287" customFormat="false" ht="14.25" hidden="false" customHeight="false" outlineLevel="0" collapsed="false">
      <c r="B287" s="4" t="s">
        <v>286</v>
      </c>
      <c r="D287" s="7" t="n">
        <v>0</v>
      </c>
      <c r="E287" s="7" t="n">
        <v>0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0</v>
      </c>
      <c r="L287" s="7" t="n">
        <v>0</v>
      </c>
      <c r="M287" s="7" t="n">
        <v>0</v>
      </c>
      <c r="N287" s="7" t="n">
        <v>0</v>
      </c>
      <c r="O287" s="7" t="n">
        <v>0</v>
      </c>
      <c r="P287" s="7" t="n">
        <v>0</v>
      </c>
      <c r="Q287" s="7" t="n">
        <v>0</v>
      </c>
      <c r="R287" s="7" t="n">
        <v>0</v>
      </c>
      <c r="S287" s="7" t="n">
        <v>0</v>
      </c>
      <c r="T287" s="7"/>
      <c r="U287" s="1" t="str">
        <f aca="false">D287&amp;E287&amp;F287&amp;G287&amp;H287&amp;I287&amp;J287&amp;K287&amp;L287&amp;M287&amp;N287&amp;O287&amp;P287&amp;Q287&amp;R287&amp;S287</f>
        <v>0000000000000000</v>
      </c>
      <c r="V287" s="1" t="e">
        <f aca="false">"0x"&amp;padZero(BIN2HEX(LEFT(U287,8)),2)&amp;padZero(BIN2HEX(RIGHT(U287,8)),2)</f>
        <v>#VALUE!</v>
      </c>
    </row>
    <row r="288" customFormat="false" ht="14.25" hidden="false" customHeight="false" outlineLevel="0" collapsed="false">
      <c r="B288" s="5" t="s">
        <v>287</v>
      </c>
      <c r="D288" s="7" t="n">
        <v>0</v>
      </c>
      <c r="E288" s="7" t="n">
        <v>0</v>
      </c>
      <c r="F288" s="7" t="n">
        <v>0</v>
      </c>
      <c r="G288" s="7" t="n">
        <v>0</v>
      </c>
      <c r="H288" s="7" t="n">
        <v>0</v>
      </c>
      <c r="I288" s="7" t="n">
        <v>0</v>
      </c>
      <c r="J288" s="7" t="n">
        <v>0</v>
      </c>
      <c r="K288" s="7" t="n">
        <v>0</v>
      </c>
      <c r="L288" s="7" t="n">
        <v>0</v>
      </c>
      <c r="M288" s="7" t="n">
        <v>0</v>
      </c>
      <c r="N288" s="7" t="n">
        <v>0</v>
      </c>
      <c r="O288" s="7" t="n">
        <v>0</v>
      </c>
      <c r="P288" s="7" t="n">
        <v>0</v>
      </c>
      <c r="Q288" s="7" t="n">
        <v>0</v>
      </c>
      <c r="R288" s="7" t="n">
        <v>0</v>
      </c>
      <c r="S288" s="7" t="n">
        <v>0</v>
      </c>
      <c r="T288" s="7"/>
      <c r="U288" s="1" t="str">
        <f aca="false">D288&amp;E288&amp;F288&amp;G288&amp;H288&amp;I288&amp;J288&amp;K288&amp;L288&amp;M288&amp;N288&amp;O288&amp;P288&amp;Q288&amp;R288&amp;S288</f>
        <v>0000000000000000</v>
      </c>
      <c r="V288" s="1" t="e">
        <f aca="false">"0x"&amp;padZero(BIN2HEX(LEFT(U288,8)),2)&amp;padZero(BIN2HEX(RIGHT(U288,8)),2)</f>
        <v>#VALUE!</v>
      </c>
    </row>
    <row r="289" customFormat="false" ht="14.25" hidden="false" customHeight="false" outlineLevel="0" collapsed="false">
      <c r="B289" s="3" t="s">
        <v>288</v>
      </c>
      <c r="D289" s="7" t="n">
        <v>0</v>
      </c>
      <c r="E289" s="7" t="n">
        <v>0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  <c r="P289" s="7" t="n">
        <v>0</v>
      </c>
      <c r="Q289" s="7" t="n">
        <v>0</v>
      </c>
      <c r="R289" s="7" t="n">
        <v>0</v>
      </c>
      <c r="S289" s="7" t="n">
        <v>0</v>
      </c>
      <c r="T289" s="7"/>
      <c r="U289" s="1" t="str">
        <f aca="false">D289&amp;E289&amp;F289&amp;G289&amp;H289&amp;I289&amp;J289&amp;K289&amp;L289&amp;M289&amp;N289&amp;O289&amp;P289&amp;Q289&amp;R289&amp;S289</f>
        <v>0000000000000000</v>
      </c>
      <c r="V289" s="1" t="e">
        <f aca="false">"0x"&amp;padZero(BIN2HEX(LEFT(U289,8)),2)&amp;padZero(BIN2HEX(RIGHT(U289,8)),2)</f>
        <v>#VALUE!</v>
      </c>
    </row>
    <row r="290" customFormat="false" ht="14.25" hidden="false" customHeight="false" outlineLevel="0" collapsed="false">
      <c r="B290" s="4" t="s">
        <v>289</v>
      </c>
      <c r="D290" s="7" t="n">
        <v>0</v>
      </c>
      <c r="E290" s="7" t="n">
        <v>0</v>
      </c>
      <c r="F290" s="7" t="n">
        <v>0</v>
      </c>
      <c r="G290" s="7" t="n">
        <v>0</v>
      </c>
      <c r="H290" s="7" t="n">
        <v>0</v>
      </c>
      <c r="I290" s="7" t="n">
        <v>0</v>
      </c>
      <c r="J290" s="7" t="n">
        <v>0</v>
      </c>
      <c r="K290" s="7" t="n">
        <v>0</v>
      </c>
      <c r="L290" s="7" t="n">
        <v>0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0</v>
      </c>
      <c r="R290" s="7" t="n">
        <v>0</v>
      </c>
      <c r="S290" s="7" t="n">
        <v>0</v>
      </c>
      <c r="T290" s="7"/>
      <c r="U290" s="1" t="str">
        <f aca="false">D290&amp;E290&amp;F290&amp;G290&amp;H290&amp;I290&amp;J290&amp;K290&amp;L290&amp;M290&amp;N290&amp;O290&amp;P290&amp;Q290&amp;R290&amp;S290</f>
        <v>0000000000000000</v>
      </c>
      <c r="V290" s="1" t="e">
        <f aca="false">"0x"&amp;padZero(BIN2HEX(LEFT(U290,8)),2)&amp;padZero(BIN2HEX(RIGHT(U290,8)),2)</f>
        <v>#VALUE!</v>
      </c>
    </row>
    <row r="291" customFormat="false" ht="14.25" hidden="false" customHeight="false" outlineLevel="0" collapsed="false">
      <c r="B291" s="4" t="s">
        <v>290</v>
      </c>
      <c r="D291" s="7" t="n">
        <v>0</v>
      </c>
      <c r="E291" s="7" t="n">
        <v>0</v>
      </c>
      <c r="F291" s="7" t="n">
        <v>0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v>0</v>
      </c>
      <c r="M291" s="7" t="n">
        <v>0</v>
      </c>
      <c r="N291" s="7" t="n">
        <v>0</v>
      </c>
      <c r="O291" s="7" t="n">
        <v>0</v>
      </c>
      <c r="P291" s="7" t="n">
        <v>0</v>
      </c>
      <c r="Q291" s="7" t="n">
        <v>0</v>
      </c>
      <c r="R291" s="7" t="n">
        <v>0</v>
      </c>
      <c r="S291" s="7" t="n">
        <v>0</v>
      </c>
      <c r="T291" s="7"/>
      <c r="U291" s="1" t="str">
        <f aca="false">D291&amp;E291&amp;F291&amp;G291&amp;H291&amp;I291&amp;J291&amp;K291&amp;L291&amp;M291&amp;N291&amp;O291&amp;P291&amp;Q291&amp;R291&amp;S291</f>
        <v>0000000000000000</v>
      </c>
      <c r="V291" s="1" t="e">
        <f aca="false">"0x"&amp;padZero(BIN2HEX(LEFT(U291,8)),2)&amp;padZero(BIN2HEX(RIGHT(U291,8)),2)</f>
        <v>#VALUE!</v>
      </c>
    </row>
    <row r="292" customFormat="false" ht="14.25" hidden="false" customHeight="false" outlineLevel="0" collapsed="false">
      <c r="B292" s="4" t="s">
        <v>291</v>
      </c>
      <c r="D292" s="7" t="n">
        <v>0</v>
      </c>
      <c r="E292" s="7" t="n">
        <v>0</v>
      </c>
      <c r="F292" s="7" t="n">
        <v>0</v>
      </c>
      <c r="G292" s="7" t="n">
        <v>0</v>
      </c>
      <c r="H292" s="7" t="n">
        <v>0</v>
      </c>
      <c r="I292" s="7" t="n">
        <v>0</v>
      </c>
      <c r="J292" s="7" t="n">
        <v>0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  <c r="P292" s="7" t="n">
        <v>0</v>
      </c>
      <c r="Q292" s="7" t="n">
        <v>0</v>
      </c>
      <c r="R292" s="7" t="n">
        <v>0</v>
      </c>
      <c r="S292" s="7" t="n">
        <v>0</v>
      </c>
      <c r="T292" s="7"/>
      <c r="U292" s="1" t="str">
        <f aca="false">D292&amp;E292&amp;F292&amp;G292&amp;H292&amp;I292&amp;J292&amp;K292&amp;L292&amp;M292&amp;N292&amp;O292&amp;P292&amp;Q292&amp;R292&amp;S292</f>
        <v>0000000000000000</v>
      </c>
      <c r="V292" s="1" t="e">
        <f aca="false">"0x"&amp;padZero(BIN2HEX(LEFT(U292,8)),2)&amp;padZero(BIN2HEX(RIGHT(U292,8)),2)</f>
        <v>#VALUE!</v>
      </c>
    </row>
    <row r="293" customFormat="false" ht="14.25" hidden="false" customHeight="false" outlineLevel="0" collapsed="false">
      <c r="B293" s="4" t="s">
        <v>292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  <c r="S293" s="7" t="n">
        <v>0</v>
      </c>
      <c r="T293" s="7"/>
      <c r="U293" s="1" t="str">
        <f aca="false">D293&amp;E293&amp;F293&amp;G293&amp;H293&amp;I293&amp;J293&amp;K293&amp;L293&amp;M293&amp;N293&amp;O293&amp;P293&amp;Q293&amp;R293&amp;S293</f>
        <v>0000000000000000</v>
      </c>
      <c r="V293" s="1" t="e">
        <f aca="false">"0x"&amp;padZero(BIN2HEX(LEFT(U293,8)),2)&amp;padZero(BIN2HEX(RIGHT(U293,8)),2)</f>
        <v>#VALUE!</v>
      </c>
    </row>
    <row r="294" customFormat="false" ht="14.25" hidden="false" customHeight="false" outlineLevel="0" collapsed="false">
      <c r="B294" s="4" t="s">
        <v>293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  <c r="S294" s="7" t="n">
        <v>0</v>
      </c>
      <c r="T294" s="7"/>
      <c r="U294" s="1" t="str">
        <f aca="false">D294&amp;E294&amp;F294&amp;G294&amp;H294&amp;I294&amp;J294&amp;K294&amp;L294&amp;M294&amp;N294&amp;O294&amp;P294&amp;Q294&amp;R294&amp;S294</f>
        <v>0000000000000000</v>
      </c>
      <c r="V294" s="1" t="e">
        <f aca="false">"0x"&amp;padZero(BIN2HEX(LEFT(U294,8)),2)&amp;padZero(BIN2HEX(RIGHT(U294,8)),2)</f>
        <v>#VALUE!</v>
      </c>
    </row>
    <row r="295" customFormat="false" ht="14.25" hidden="false" customHeight="false" outlineLevel="0" collapsed="false">
      <c r="B295" s="4" t="s">
        <v>294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  <c r="S295" s="7" t="n">
        <v>0</v>
      </c>
      <c r="T295" s="7"/>
      <c r="U295" s="1" t="str">
        <f aca="false">D295&amp;E295&amp;F295&amp;G295&amp;H295&amp;I295&amp;J295&amp;K295&amp;L295&amp;M295&amp;N295&amp;O295&amp;P295&amp;Q295&amp;R295&amp;S295</f>
        <v>0000000000000000</v>
      </c>
      <c r="V295" s="1" t="e">
        <f aca="false">"0x"&amp;padZero(BIN2HEX(LEFT(U295,8)),2)&amp;padZero(BIN2HEX(RIGHT(U295,8)),2)</f>
        <v>#VALUE!</v>
      </c>
    </row>
    <row r="296" customFormat="false" ht="14.25" hidden="false" customHeight="false" outlineLevel="0" collapsed="false">
      <c r="B296" s="4" t="s">
        <v>295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  <c r="S296" s="7" t="n">
        <v>0</v>
      </c>
      <c r="T296" s="7"/>
      <c r="U296" s="1" t="str">
        <f aca="false">D296&amp;E296&amp;F296&amp;G296&amp;H296&amp;I296&amp;J296&amp;K296&amp;L296&amp;M296&amp;N296&amp;O296&amp;P296&amp;Q296&amp;R296&amp;S296</f>
        <v>0000000000000000</v>
      </c>
      <c r="V296" s="1" t="e">
        <f aca="false">"0x"&amp;padZero(BIN2HEX(LEFT(U296,8)),2)&amp;padZero(BIN2HEX(RIGHT(U296,8)),2)</f>
        <v>#VALUE!</v>
      </c>
    </row>
    <row r="297" customFormat="false" ht="14.25" hidden="false" customHeight="false" outlineLevel="0" collapsed="false">
      <c r="B297" s="4" t="s">
        <v>296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  <c r="S297" s="7" t="n">
        <v>0</v>
      </c>
      <c r="T297" s="7"/>
      <c r="U297" s="1" t="str">
        <f aca="false">D297&amp;E297&amp;F297&amp;G297&amp;H297&amp;I297&amp;J297&amp;K297&amp;L297&amp;M297&amp;N297&amp;O297&amp;P297&amp;Q297&amp;R297&amp;S297</f>
        <v>0000000000000000</v>
      </c>
      <c r="V297" s="1" t="e">
        <f aca="false">"0x"&amp;padZero(BIN2HEX(LEFT(U297,8)),2)&amp;padZero(BIN2HEX(RIGHT(U297,8)),2)</f>
        <v>#VALUE!</v>
      </c>
    </row>
    <row r="298" customFormat="false" ht="14.25" hidden="false" customHeight="false" outlineLevel="0" collapsed="false">
      <c r="B298" s="4" t="s">
        <v>297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  <c r="S298" s="7" t="n">
        <v>0</v>
      </c>
      <c r="T298" s="7"/>
      <c r="U298" s="1" t="str">
        <f aca="false">D298&amp;E298&amp;F298&amp;G298&amp;H298&amp;I298&amp;J298&amp;K298&amp;L298&amp;M298&amp;N298&amp;O298&amp;P298&amp;Q298&amp;R298&amp;S298</f>
        <v>0000000000000000</v>
      </c>
      <c r="V298" s="1" t="e">
        <f aca="false">"0x"&amp;padZero(BIN2HEX(LEFT(U298,8)),2)&amp;padZero(BIN2HEX(RIGHT(U298,8)),2)</f>
        <v>#VALUE!</v>
      </c>
    </row>
    <row r="299" customFormat="false" ht="14.25" hidden="false" customHeight="false" outlineLevel="0" collapsed="false">
      <c r="B299" s="4" t="s">
        <v>298</v>
      </c>
      <c r="D299" s="7" t="n">
        <v>0</v>
      </c>
      <c r="E299" s="7" t="n">
        <v>0</v>
      </c>
      <c r="F299" s="7" t="n">
        <v>0</v>
      </c>
      <c r="G299" s="7" t="n">
        <v>0</v>
      </c>
      <c r="H299" s="7" t="n">
        <v>0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  <c r="S299" s="7" t="n">
        <v>0</v>
      </c>
      <c r="T299" s="7"/>
      <c r="U299" s="1" t="str">
        <f aca="false">D299&amp;E299&amp;F299&amp;G299&amp;H299&amp;I299&amp;J299&amp;K299&amp;L299&amp;M299&amp;N299&amp;O299&amp;P299&amp;Q299&amp;R299&amp;S299</f>
        <v>0000000000000000</v>
      </c>
      <c r="V299" s="1" t="e">
        <f aca="false">"0x"&amp;padZero(BIN2HEX(LEFT(U299,8)),2)&amp;padZero(BIN2HEX(RIGHT(U299,8)),2)</f>
        <v>#VALUE!</v>
      </c>
    </row>
    <row r="300" customFormat="false" ht="14.25" hidden="false" customHeight="false" outlineLevel="0" collapsed="false">
      <c r="B300" s="4" t="s">
        <v>299</v>
      </c>
      <c r="D300" s="7" t="n">
        <v>0</v>
      </c>
      <c r="E300" s="7" t="n">
        <v>0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  <c r="S300" s="7" t="n">
        <v>0</v>
      </c>
      <c r="T300" s="7"/>
      <c r="U300" s="1" t="str">
        <f aca="false">D300&amp;E300&amp;F300&amp;G300&amp;H300&amp;I300&amp;J300&amp;K300&amp;L300&amp;M300&amp;N300&amp;O300&amp;P300&amp;Q300&amp;R300&amp;S300</f>
        <v>0000000000000000</v>
      </c>
      <c r="V300" s="1" t="e">
        <f aca="false">"0x"&amp;padZero(BIN2HEX(LEFT(U300,8)),2)&amp;padZero(BIN2HEX(RIGHT(U300,8)),2)</f>
        <v>#VALUE!</v>
      </c>
    </row>
    <row r="301" customFormat="false" ht="14.25" hidden="false" customHeight="false" outlineLevel="0" collapsed="false">
      <c r="B301" s="4" t="s">
        <v>300</v>
      </c>
      <c r="D301" s="7" t="n">
        <v>0</v>
      </c>
      <c r="E301" s="7" t="n">
        <v>0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  <c r="S301" s="7" t="n">
        <v>0</v>
      </c>
      <c r="T301" s="7"/>
      <c r="U301" s="1" t="str">
        <f aca="false">D301&amp;E301&amp;F301&amp;G301&amp;H301&amp;I301&amp;J301&amp;K301&amp;L301&amp;M301&amp;N301&amp;O301&amp;P301&amp;Q301&amp;R301&amp;S301</f>
        <v>0000000000000000</v>
      </c>
      <c r="V301" s="1" t="e">
        <f aca="false">"0x"&amp;padZero(BIN2HEX(LEFT(U301,8)),2)&amp;padZero(BIN2HEX(RIGHT(U301,8)),2)</f>
        <v>#VALUE!</v>
      </c>
    </row>
    <row r="302" customFormat="false" ht="14.25" hidden="false" customHeight="false" outlineLevel="0" collapsed="false">
      <c r="B302" s="4" t="s">
        <v>301</v>
      </c>
      <c r="D302" s="7" t="n">
        <v>0</v>
      </c>
      <c r="E302" s="7" t="n">
        <v>0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  <c r="S302" s="7" t="n">
        <v>0</v>
      </c>
      <c r="T302" s="7"/>
      <c r="U302" s="1" t="str">
        <f aca="false">D302&amp;E302&amp;F302&amp;G302&amp;H302&amp;I302&amp;J302&amp;K302&amp;L302&amp;M302&amp;N302&amp;O302&amp;P302&amp;Q302&amp;R302&amp;S302</f>
        <v>0000000000000000</v>
      </c>
      <c r="V302" s="1" t="e">
        <f aca="false">"0x"&amp;padZero(BIN2HEX(LEFT(U302,8)),2)&amp;padZero(BIN2HEX(RIGHT(U302,8)),2)</f>
        <v>#VALUE!</v>
      </c>
    </row>
    <row r="303" customFormat="false" ht="14.25" hidden="false" customHeight="false" outlineLevel="0" collapsed="false">
      <c r="B303" s="4" t="s">
        <v>302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  <c r="S303" s="7" t="n">
        <v>0</v>
      </c>
      <c r="T303" s="7"/>
      <c r="U303" s="1" t="str">
        <f aca="false">D303&amp;E303&amp;F303&amp;G303&amp;H303&amp;I303&amp;J303&amp;K303&amp;L303&amp;M303&amp;N303&amp;O303&amp;P303&amp;Q303&amp;R303&amp;S303</f>
        <v>0000000000000000</v>
      </c>
      <c r="V303" s="1" t="e">
        <f aca="false">"0x"&amp;padZero(BIN2HEX(LEFT(U303,8)),2)&amp;padZero(BIN2HEX(RIGHT(U303,8)),2)</f>
        <v>#VALUE!</v>
      </c>
    </row>
    <row r="304" customFormat="false" ht="14.25" hidden="false" customHeight="false" outlineLevel="0" collapsed="false">
      <c r="B304" s="5" t="s">
        <v>303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  <c r="S304" s="7" t="n">
        <v>0</v>
      </c>
      <c r="T304" s="7"/>
      <c r="U304" s="1" t="str">
        <f aca="false">D304&amp;E304&amp;F304&amp;G304&amp;H304&amp;I304&amp;J304&amp;K304&amp;L304&amp;M304&amp;N304&amp;O304&amp;P304&amp;Q304&amp;R304&amp;S304</f>
        <v>0000000000000000</v>
      </c>
      <c r="V304" s="1" t="e">
        <f aca="false">"0x"&amp;padZero(BIN2HEX(LEFT(U304,8)),2)&amp;padZero(BIN2HEX(RIGHT(U304,8)),2)</f>
        <v>#VALUE!</v>
      </c>
    </row>
    <row r="305" customFormat="false" ht="14.25" hidden="false" customHeight="false" outlineLevel="0" collapsed="false">
      <c r="B305" s="3" t="s">
        <v>304</v>
      </c>
      <c r="D305" s="7" t="n">
        <v>0</v>
      </c>
      <c r="E305" s="7" t="n">
        <v>0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  <c r="S305" s="7" t="n">
        <v>0</v>
      </c>
      <c r="T305" s="7"/>
      <c r="U305" s="1" t="str">
        <f aca="false">D305&amp;E305&amp;F305&amp;G305&amp;H305&amp;I305&amp;J305&amp;K305&amp;L305&amp;M305&amp;N305&amp;O305&amp;P305&amp;Q305&amp;R305&amp;S305</f>
        <v>0000000000000000</v>
      </c>
      <c r="V305" s="1" t="e">
        <f aca="false">"0x"&amp;padZero(BIN2HEX(LEFT(U305,8)),2)&amp;padZero(BIN2HEX(RIGHT(U305,8)),2)</f>
        <v>#VALUE!</v>
      </c>
    </row>
    <row r="306" customFormat="false" ht="14.25" hidden="false" customHeight="false" outlineLevel="0" collapsed="false">
      <c r="B306" s="4" t="s">
        <v>305</v>
      </c>
      <c r="D306" s="7" t="n">
        <v>0</v>
      </c>
      <c r="E306" s="7" t="n">
        <v>0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  <c r="S306" s="7" t="n">
        <v>0</v>
      </c>
      <c r="T306" s="7"/>
      <c r="U306" s="1" t="str">
        <f aca="false">D306&amp;E306&amp;F306&amp;G306&amp;H306&amp;I306&amp;J306&amp;K306&amp;L306&amp;M306&amp;N306&amp;O306&amp;P306&amp;Q306&amp;R306&amp;S306</f>
        <v>0000000000000000</v>
      </c>
      <c r="V306" s="1" t="e">
        <f aca="false">"0x"&amp;padZero(BIN2HEX(LEFT(U306,8)),2)&amp;padZero(BIN2HEX(RIGHT(U306,8)),2)</f>
        <v>#VALUE!</v>
      </c>
    </row>
    <row r="307" customFormat="false" ht="14.25" hidden="false" customHeight="false" outlineLevel="0" collapsed="false">
      <c r="B307" s="4" t="s">
        <v>306</v>
      </c>
      <c r="D307" s="7" t="n">
        <v>0</v>
      </c>
      <c r="E307" s="7" t="n">
        <v>0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  <c r="S307" s="7" t="n">
        <v>0</v>
      </c>
      <c r="T307" s="7"/>
      <c r="U307" s="1" t="str">
        <f aca="false">D307&amp;E307&amp;F307&amp;G307&amp;H307&amp;I307&amp;J307&amp;K307&amp;L307&amp;M307&amp;N307&amp;O307&amp;P307&amp;Q307&amp;R307&amp;S307</f>
        <v>0000000000000000</v>
      </c>
      <c r="V307" s="1" t="e">
        <f aca="false">"0x"&amp;padZero(BIN2HEX(LEFT(U307,8)),2)&amp;padZero(BIN2HEX(RIGHT(U307,8)),2)</f>
        <v>#VALUE!</v>
      </c>
    </row>
    <row r="308" customFormat="false" ht="14.25" hidden="false" customHeight="false" outlineLevel="0" collapsed="false">
      <c r="B308" s="4" t="s">
        <v>307</v>
      </c>
      <c r="D308" s="7" t="n">
        <v>0</v>
      </c>
      <c r="E308" s="7" t="n">
        <v>0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  <c r="S308" s="7" t="n">
        <v>0</v>
      </c>
      <c r="T308" s="7"/>
      <c r="U308" s="1" t="str">
        <f aca="false">D308&amp;E308&amp;F308&amp;G308&amp;H308&amp;I308&amp;J308&amp;K308&amp;L308&amp;M308&amp;N308&amp;O308&amp;P308&amp;Q308&amp;R308&amp;S308</f>
        <v>0000000000000000</v>
      </c>
      <c r="V308" s="1" t="e">
        <f aca="false">"0x"&amp;padZero(BIN2HEX(LEFT(U308,8)),2)&amp;padZero(BIN2HEX(RIGHT(U308,8)),2)</f>
        <v>#VALUE!</v>
      </c>
    </row>
    <row r="309" customFormat="false" ht="14.25" hidden="false" customHeight="false" outlineLevel="0" collapsed="false">
      <c r="B309" s="4" t="s">
        <v>308</v>
      </c>
      <c r="D309" s="7" t="n">
        <v>0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  <c r="S309" s="7" t="n">
        <v>0</v>
      </c>
      <c r="T309" s="7"/>
      <c r="U309" s="1" t="str">
        <f aca="false">D309&amp;E309&amp;F309&amp;G309&amp;H309&amp;I309&amp;J309&amp;K309&amp;L309&amp;M309&amp;N309&amp;O309&amp;P309&amp;Q309&amp;R309&amp;S309</f>
        <v>0000000000000000</v>
      </c>
      <c r="V309" s="1" t="e">
        <f aca="false">"0x"&amp;padZero(BIN2HEX(LEFT(U309,8)),2)&amp;padZero(BIN2HEX(RIGHT(U309,8)),2)</f>
        <v>#VALUE!</v>
      </c>
    </row>
    <row r="310" customFormat="false" ht="14.25" hidden="false" customHeight="false" outlineLevel="0" collapsed="false">
      <c r="B310" s="4" t="s">
        <v>309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  <c r="S310" s="7" t="n">
        <v>0</v>
      </c>
      <c r="T310" s="7"/>
      <c r="U310" s="1" t="str">
        <f aca="false">D310&amp;E310&amp;F310&amp;G310&amp;H310&amp;I310&amp;J310&amp;K310&amp;L310&amp;M310&amp;N310&amp;O310&amp;P310&amp;Q310&amp;R310&amp;S310</f>
        <v>0000000000000000</v>
      </c>
      <c r="V310" s="1" t="e">
        <f aca="false">"0x"&amp;padZero(BIN2HEX(LEFT(U310,8)),2)&amp;padZero(BIN2HEX(RIGHT(U310,8)),2)</f>
        <v>#VALUE!</v>
      </c>
    </row>
    <row r="311" customFormat="false" ht="14.25" hidden="false" customHeight="false" outlineLevel="0" collapsed="false">
      <c r="B311" s="4" t="s">
        <v>31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  <c r="S311" s="7" t="n">
        <v>0</v>
      </c>
      <c r="T311" s="7"/>
      <c r="U311" s="1" t="str">
        <f aca="false">D311&amp;E311&amp;F311&amp;G311&amp;H311&amp;I311&amp;J311&amp;K311&amp;L311&amp;M311&amp;N311&amp;O311&amp;P311&amp;Q311&amp;R311&amp;S311</f>
        <v>0000000000000000</v>
      </c>
      <c r="V311" s="1" t="e">
        <f aca="false">"0x"&amp;padZero(BIN2HEX(LEFT(U311,8)),2)&amp;padZero(BIN2HEX(RIGHT(U311,8)),2)</f>
        <v>#VALUE!</v>
      </c>
    </row>
    <row r="312" customFormat="false" ht="14.25" hidden="false" customHeight="false" outlineLevel="0" collapsed="false">
      <c r="B312" s="4" t="s">
        <v>311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  <c r="S312" s="7" t="n">
        <v>0</v>
      </c>
      <c r="T312" s="7"/>
      <c r="U312" s="1" t="str">
        <f aca="false">D312&amp;E312&amp;F312&amp;G312&amp;H312&amp;I312&amp;J312&amp;K312&amp;L312&amp;M312&amp;N312&amp;O312&amp;P312&amp;Q312&amp;R312&amp;S312</f>
        <v>0000000000000000</v>
      </c>
      <c r="V312" s="1" t="e">
        <f aca="false">"0x"&amp;padZero(BIN2HEX(LEFT(U312,8)),2)&amp;padZero(BIN2HEX(RIGHT(U312,8)),2)</f>
        <v>#VALUE!</v>
      </c>
    </row>
    <row r="313" customFormat="false" ht="14.25" hidden="false" customHeight="false" outlineLevel="0" collapsed="false">
      <c r="B313" s="4" t="s">
        <v>312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  <c r="S313" s="7" t="n">
        <v>0</v>
      </c>
      <c r="T313" s="7"/>
      <c r="U313" s="1" t="str">
        <f aca="false">D313&amp;E313&amp;F313&amp;G313&amp;H313&amp;I313&amp;J313&amp;K313&amp;L313&amp;M313&amp;N313&amp;O313&amp;P313&amp;Q313&amp;R313&amp;S313</f>
        <v>0000000000000000</v>
      </c>
      <c r="V313" s="1" t="e">
        <f aca="false">"0x"&amp;padZero(BIN2HEX(LEFT(U313,8)),2)&amp;padZero(BIN2HEX(RIGHT(U313,8)),2)</f>
        <v>#VALUE!</v>
      </c>
    </row>
    <row r="314" customFormat="false" ht="14.25" hidden="false" customHeight="false" outlineLevel="0" collapsed="false">
      <c r="B314" s="4" t="s">
        <v>313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  <c r="S314" s="7" t="n">
        <v>0</v>
      </c>
      <c r="T314" s="7"/>
      <c r="U314" s="1" t="str">
        <f aca="false">D314&amp;E314&amp;F314&amp;G314&amp;H314&amp;I314&amp;J314&amp;K314&amp;L314&amp;M314&amp;N314&amp;O314&amp;P314&amp;Q314&amp;R314&amp;S314</f>
        <v>0000000000000000</v>
      </c>
      <c r="V314" s="1" t="e">
        <f aca="false">"0x"&amp;padZero(BIN2HEX(LEFT(U314,8)),2)&amp;padZero(BIN2HEX(RIGHT(U314,8)),2)</f>
        <v>#VALUE!</v>
      </c>
    </row>
    <row r="315" customFormat="false" ht="14.25" hidden="false" customHeight="false" outlineLevel="0" collapsed="false">
      <c r="B315" s="4" t="s">
        <v>314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  <c r="S315" s="7" t="n">
        <v>0</v>
      </c>
      <c r="T315" s="7"/>
      <c r="U315" s="1" t="str">
        <f aca="false">D315&amp;E315&amp;F315&amp;G315&amp;H315&amp;I315&amp;J315&amp;K315&amp;L315&amp;M315&amp;N315&amp;O315&amp;P315&amp;Q315&amp;R315&amp;S315</f>
        <v>0000000000000000</v>
      </c>
      <c r="V315" s="1" t="e">
        <f aca="false">"0x"&amp;padZero(BIN2HEX(LEFT(U315,8)),2)&amp;padZero(BIN2HEX(RIGHT(U315,8)),2)</f>
        <v>#VALUE!</v>
      </c>
    </row>
    <row r="316" customFormat="false" ht="14.25" hidden="false" customHeight="false" outlineLevel="0" collapsed="false">
      <c r="B316" s="4" t="s">
        <v>315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  <c r="S316" s="7" t="n">
        <v>0</v>
      </c>
      <c r="T316" s="7"/>
      <c r="U316" s="1" t="str">
        <f aca="false">D316&amp;E316&amp;F316&amp;G316&amp;H316&amp;I316&amp;J316&amp;K316&amp;L316&amp;M316&amp;N316&amp;O316&amp;P316&amp;Q316&amp;R316&amp;S316</f>
        <v>0000000000000000</v>
      </c>
      <c r="V316" s="1" t="e">
        <f aca="false">"0x"&amp;padZero(BIN2HEX(LEFT(U316,8)),2)&amp;padZero(BIN2HEX(RIGHT(U316,8)),2)</f>
        <v>#VALUE!</v>
      </c>
    </row>
    <row r="317" customFormat="false" ht="14.25" hidden="false" customHeight="false" outlineLevel="0" collapsed="false">
      <c r="B317" s="4" t="s">
        <v>316</v>
      </c>
      <c r="D317" s="7" t="n">
        <v>0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0</v>
      </c>
      <c r="P317" s="7" t="n">
        <v>0</v>
      </c>
      <c r="Q317" s="7" t="n">
        <v>0</v>
      </c>
      <c r="R317" s="7" t="n">
        <v>0</v>
      </c>
      <c r="S317" s="7" t="n">
        <v>0</v>
      </c>
      <c r="T317" s="7"/>
      <c r="U317" s="1" t="str">
        <f aca="false">D317&amp;E317&amp;F317&amp;G317&amp;H317&amp;I317&amp;J317&amp;K317&amp;L317&amp;M317&amp;N317&amp;O317&amp;P317&amp;Q317&amp;R317&amp;S317</f>
        <v>0000000000000000</v>
      </c>
      <c r="V317" s="1" t="e">
        <f aca="false">"0x"&amp;padZero(BIN2HEX(LEFT(U317,8)),2)&amp;padZero(BIN2HEX(RIGHT(U317,8)),2)</f>
        <v>#VALUE!</v>
      </c>
    </row>
    <row r="318" customFormat="false" ht="14.25" hidden="false" customHeight="false" outlineLevel="0" collapsed="false">
      <c r="B318" s="4" t="s">
        <v>317</v>
      </c>
      <c r="D318" s="7" t="n">
        <v>0</v>
      </c>
      <c r="E318" s="7" t="n">
        <v>0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0</v>
      </c>
      <c r="L318" s="7" t="n">
        <v>0</v>
      </c>
      <c r="M318" s="7" t="n">
        <v>0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v>0</v>
      </c>
      <c r="S318" s="7" t="n">
        <v>0</v>
      </c>
      <c r="T318" s="7"/>
      <c r="U318" s="1" t="str">
        <f aca="false">D318&amp;E318&amp;F318&amp;G318&amp;H318&amp;I318&amp;J318&amp;K318&amp;L318&amp;M318&amp;N318&amp;O318&amp;P318&amp;Q318&amp;R318&amp;S318</f>
        <v>0000000000000000</v>
      </c>
      <c r="V318" s="1" t="e">
        <f aca="false">"0x"&amp;padZero(BIN2HEX(LEFT(U318,8)),2)&amp;padZero(BIN2HEX(RIGHT(U318,8)),2)</f>
        <v>#VALUE!</v>
      </c>
    </row>
    <row r="319" customFormat="false" ht="14.25" hidden="false" customHeight="false" outlineLevel="0" collapsed="false">
      <c r="B319" s="4" t="s">
        <v>318</v>
      </c>
      <c r="D319" s="7" t="n">
        <v>0</v>
      </c>
      <c r="E319" s="7" t="n">
        <v>0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v>0</v>
      </c>
      <c r="S319" s="7" t="n">
        <v>0</v>
      </c>
      <c r="T319" s="7"/>
      <c r="U319" s="1" t="str">
        <f aca="false">D319&amp;E319&amp;F319&amp;G319&amp;H319&amp;I319&amp;J319&amp;K319&amp;L319&amp;M319&amp;N319&amp;O319&amp;P319&amp;Q319&amp;R319&amp;S319</f>
        <v>0000000000000000</v>
      </c>
      <c r="V319" s="1" t="e">
        <f aca="false">"0x"&amp;padZero(BIN2HEX(LEFT(U319,8)),2)&amp;padZero(BIN2HEX(RIGHT(U319,8)),2)</f>
        <v>#VALUE!</v>
      </c>
    </row>
    <row r="320" customFormat="false" ht="14.25" hidden="false" customHeight="false" outlineLevel="0" collapsed="false">
      <c r="B320" s="5" t="s">
        <v>319</v>
      </c>
      <c r="D320" s="7" t="n">
        <v>0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v>0</v>
      </c>
      <c r="S320" s="7" t="n">
        <v>0</v>
      </c>
      <c r="T320" s="7"/>
      <c r="U320" s="1" t="str">
        <f aca="false">D320&amp;E320&amp;F320&amp;G320&amp;H320&amp;I320&amp;J320&amp;K320&amp;L320&amp;M320&amp;N320&amp;O320&amp;P320&amp;Q320&amp;R320&amp;S320</f>
        <v>0000000000000000</v>
      </c>
      <c r="V320" s="1" t="e">
        <f aca="false">"0x"&amp;padZero(BIN2HEX(LEFT(U320,8)),2)&amp;padZero(BIN2HEX(RIGHT(U320,8)),2)</f>
        <v>#VALUE!</v>
      </c>
    </row>
    <row r="321" customFormat="false" ht="14.25" hidden="false" customHeight="false" outlineLevel="0" collapsed="false">
      <c r="B321" s="3" t="s">
        <v>320</v>
      </c>
      <c r="D321" s="7" t="n">
        <v>0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0</v>
      </c>
      <c r="R321" s="7" t="n">
        <v>0</v>
      </c>
      <c r="S321" s="7" t="n">
        <v>0</v>
      </c>
      <c r="T321" s="7"/>
      <c r="U321" s="1" t="str">
        <f aca="false">D321&amp;E321&amp;F321&amp;G321&amp;H321&amp;I321&amp;J321&amp;K321&amp;L321&amp;M321&amp;N321&amp;O321&amp;P321&amp;Q321&amp;R321&amp;S321</f>
        <v>0000000000000000</v>
      </c>
      <c r="V321" s="1" t="e">
        <f aca="false">"0x"&amp;padZero(BIN2HEX(LEFT(U321,8)),2)&amp;padZero(BIN2HEX(RIGHT(U321,8)),2)</f>
        <v>#VALUE!</v>
      </c>
    </row>
    <row r="322" customFormat="false" ht="14.25" hidden="false" customHeight="false" outlineLevel="0" collapsed="false">
      <c r="B322" s="4" t="s">
        <v>321</v>
      </c>
      <c r="D322" s="7" t="n">
        <v>0</v>
      </c>
      <c r="E322" s="7" t="n">
        <v>0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v>0</v>
      </c>
      <c r="S322" s="7" t="n">
        <v>0</v>
      </c>
      <c r="T322" s="7"/>
      <c r="U322" s="1" t="str">
        <f aca="false">D322&amp;E322&amp;F322&amp;G322&amp;H322&amp;I322&amp;J322&amp;K322&amp;L322&amp;M322&amp;N322&amp;O322&amp;P322&amp;Q322&amp;R322&amp;S322</f>
        <v>0000000000000000</v>
      </c>
      <c r="V322" s="1" t="e">
        <f aca="false">"0x"&amp;padZero(BIN2HEX(LEFT(U322,8)),2)&amp;padZero(BIN2HEX(RIGHT(U322,8)),2)</f>
        <v>#VALUE!</v>
      </c>
    </row>
    <row r="323" customFormat="false" ht="14.25" hidden="false" customHeight="false" outlineLevel="0" collapsed="false">
      <c r="B323" s="4" t="s">
        <v>322</v>
      </c>
      <c r="D323" s="7" t="n">
        <v>0</v>
      </c>
      <c r="E323" s="7" t="n">
        <v>0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0</v>
      </c>
      <c r="K323" s="7" t="n">
        <v>0</v>
      </c>
      <c r="L323" s="7" t="n">
        <v>0</v>
      </c>
      <c r="M323" s="7" t="n">
        <v>0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0</v>
      </c>
      <c r="S323" s="7" t="n">
        <v>0</v>
      </c>
      <c r="T323" s="7"/>
      <c r="U323" s="1" t="str">
        <f aca="false">D323&amp;E323&amp;F323&amp;G323&amp;H323&amp;I323&amp;J323&amp;K323&amp;L323&amp;M323&amp;N323&amp;O323&amp;P323&amp;Q323&amp;R323&amp;S323</f>
        <v>0000000000000000</v>
      </c>
      <c r="V323" s="1" t="e">
        <f aca="false">"0x"&amp;padZero(BIN2HEX(LEFT(U323,8)),2)&amp;padZero(BIN2HEX(RIGHT(U323,8)),2)</f>
        <v>#VALUE!</v>
      </c>
    </row>
    <row r="324" customFormat="false" ht="14.25" hidden="false" customHeight="false" outlineLevel="0" collapsed="false">
      <c r="B324" s="4" t="s">
        <v>323</v>
      </c>
      <c r="D324" s="7" t="n">
        <v>0</v>
      </c>
      <c r="E324" s="7" t="n">
        <v>0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0</v>
      </c>
      <c r="S324" s="7" t="n">
        <v>0</v>
      </c>
      <c r="T324" s="7"/>
      <c r="U324" s="1" t="str">
        <f aca="false">D324&amp;E324&amp;F324&amp;G324&amp;H324&amp;I324&amp;J324&amp;K324&amp;L324&amp;M324&amp;N324&amp;O324&amp;P324&amp;Q324&amp;R324&amp;S324</f>
        <v>0000000000000000</v>
      </c>
      <c r="V324" s="1" t="e">
        <f aca="false">"0x"&amp;padZero(BIN2HEX(LEFT(U324,8)),2)&amp;padZero(BIN2HEX(RIGHT(U324,8)),2)</f>
        <v>#VALUE!</v>
      </c>
    </row>
    <row r="325" customFormat="false" ht="14.25" hidden="false" customHeight="false" outlineLevel="0" collapsed="false">
      <c r="B325" s="4" t="s">
        <v>324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0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0</v>
      </c>
      <c r="S325" s="7" t="n">
        <v>0</v>
      </c>
      <c r="T325" s="7"/>
      <c r="U325" s="1" t="str">
        <f aca="false">D325&amp;E325&amp;F325&amp;G325&amp;H325&amp;I325&amp;J325&amp;K325&amp;L325&amp;M325&amp;N325&amp;O325&amp;P325&amp;Q325&amp;R325&amp;S325</f>
        <v>0000000000000000</v>
      </c>
      <c r="V325" s="1" t="e">
        <f aca="false">"0x"&amp;padZero(BIN2HEX(LEFT(U325,8)),2)&amp;padZero(BIN2HEX(RIGHT(U325,8)),2)</f>
        <v>#VALUE!</v>
      </c>
    </row>
    <row r="326" customFormat="false" ht="14.25" hidden="false" customHeight="false" outlineLevel="0" collapsed="false">
      <c r="B326" s="4" t="s">
        <v>325</v>
      </c>
      <c r="D326" s="7" t="n">
        <v>0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v>0</v>
      </c>
      <c r="S326" s="7" t="n">
        <v>0</v>
      </c>
      <c r="T326" s="7"/>
      <c r="U326" s="1" t="str">
        <f aca="false">D326&amp;E326&amp;F326&amp;G326&amp;H326&amp;I326&amp;J326&amp;K326&amp;L326&amp;M326&amp;N326&amp;O326&amp;P326&amp;Q326&amp;R326&amp;S326</f>
        <v>0000000000000000</v>
      </c>
      <c r="V326" s="1" t="e">
        <f aca="false">"0x"&amp;padZero(BIN2HEX(LEFT(U326,8)),2)&amp;padZero(BIN2HEX(RIGHT(U326,8)),2)</f>
        <v>#VALUE!</v>
      </c>
    </row>
    <row r="327" customFormat="false" ht="14.25" hidden="false" customHeight="false" outlineLevel="0" collapsed="false">
      <c r="B327" s="4" t="s">
        <v>326</v>
      </c>
      <c r="D327" s="7" t="n">
        <v>0</v>
      </c>
      <c r="E327" s="7" t="n">
        <v>0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v>0</v>
      </c>
      <c r="S327" s="7" t="n">
        <v>0</v>
      </c>
      <c r="T327" s="7"/>
      <c r="U327" s="1" t="str">
        <f aca="false">D327&amp;E327&amp;F327&amp;G327&amp;H327&amp;I327&amp;J327&amp;K327&amp;L327&amp;M327&amp;N327&amp;O327&amp;P327&amp;Q327&amp;R327&amp;S327</f>
        <v>0000000000000000</v>
      </c>
      <c r="V327" s="1" t="e">
        <f aca="false">"0x"&amp;padZero(BIN2HEX(LEFT(U327,8)),2)&amp;padZero(BIN2HEX(RIGHT(U327,8)),2)</f>
        <v>#VALUE!</v>
      </c>
    </row>
    <row r="328" customFormat="false" ht="14.25" hidden="false" customHeight="false" outlineLevel="0" collapsed="false">
      <c r="B328" s="4" t="s">
        <v>327</v>
      </c>
      <c r="D328" s="7" t="n">
        <v>0</v>
      </c>
      <c r="E328" s="7" t="n">
        <v>0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0</v>
      </c>
      <c r="S328" s="7" t="n">
        <v>0</v>
      </c>
      <c r="T328" s="7"/>
      <c r="U328" s="1" t="str">
        <f aca="false">D328&amp;E328&amp;F328&amp;G328&amp;H328&amp;I328&amp;J328&amp;K328&amp;L328&amp;M328&amp;N328&amp;O328&amp;P328&amp;Q328&amp;R328&amp;S328</f>
        <v>0000000000000000</v>
      </c>
      <c r="V328" s="1" t="e">
        <f aca="false">"0x"&amp;padZero(BIN2HEX(LEFT(U328,8)),2)&amp;padZero(BIN2HEX(RIGHT(U328,8)),2)</f>
        <v>#VALUE!</v>
      </c>
    </row>
    <row r="329" customFormat="false" ht="14.25" hidden="false" customHeight="false" outlineLevel="0" collapsed="false">
      <c r="B329" s="4" t="s">
        <v>328</v>
      </c>
      <c r="D329" s="7" t="n">
        <v>0</v>
      </c>
      <c r="E329" s="7" t="n">
        <v>0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0</v>
      </c>
      <c r="K329" s="7" t="n">
        <v>0</v>
      </c>
      <c r="L329" s="7" t="n">
        <v>0</v>
      </c>
      <c r="M329" s="7" t="n">
        <v>0</v>
      </c>
      <c r="N329" s="7" t="n">
        <v>0</v>
      </c>
      <c r="O329" s="7" t="n">
        <v>0</v>
      </c>
      <c r="P329" s="7" t="n">
        <v>0</v>
      </c>
      <c r="Q329" s="7" t="n">
        <v>0</v>
      </c>
      <c r="R329" s="7" t="n">
        <v>0</v>
      </c>
      <c r="S329" s="7" t="n">
        <v>0</v>
      </c>
      <c r="T329" s="7"/>
      <c r="U329" s="1" t="str">
        <f aca="false">D329&amp;E329&amp;F329&amp;G329&amp;H329&amp;I329&amp;J329&amp;K329&amp;L329&amp;M329&amp;N329&amp;O329&amp;P329&amp;Q329&amp;R329&amp;S329</f>
        <v>0000000000000000</v>
      </c>
      <c r="V329" s="1" t="e">
        <f aca="false">"0x"&amp;padZero(BIN2HEX(LEFT(U329,8)),2)&amp;padZero(BIN2HEX(RIGHT(U329,8)),2)</f>
        <v>#VALUE!</v>
      </c>
    </row>
    <row r="330" customFormat="false" ht="14.25" hidden="false" customHeight="false" outlineLevel="0" collapsed="false">
      <c r="B330" s="4" t="s">
        <v>329</v>
      </c>
      <c r="D330" s="7" t="n">
        <v>0</v>
      </c>
      <c r="E330" s="7" t="n">
        <v>0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v>0</v>
      </c>
      <c r="L330" s="7" t="n">
        <v>0</v>
      </c>
      <c r="M330" s="7" t="n">
        <v>0</v>
      </c>
      <c r="N330" s="7" t="n">
        <v>0</v>
      </c>
      <c r="O330" s="7" t="n">
        <v>0</v>
      </c>
      <c r="P330" s="7" t="n">
        <v>0</v>
      </c>
      <c r="Q330" s="7" t="n">
        <v>0</v>
      </c>
      <c r="R330" s="7" t="n">
        <v>0</v>
      </c>
      <c r="S330" s="7" t="n">
        <v>0</v>
      </c>
      <c r="T330" s="7"/>
      <c r="U330" s="1" t="str">
        <f aca="false">D330&amp;E330&amp;F330&amp;G330&amp;H330&amp;I330&amp;J330&amp;K330&amp;L330&amp;M330&amp;N330&amp;O330&amp;P330&amp;Q330&amp;R330&amp;S330</f>
        <v>0000000000000000</v>
      </c>
      <c r="V330" s="1" t="e">
        <f aca="false">"0x"&amp;padZero(BIN2HEX(LEFT(U330,8)),2)&amp;padZero(BIN2HEX(RIGHT(U330,8)),2)</f>
        <v>#VALUE!</v>
      </c>
    </row>
    <row r="331" customFormat="false" ht="14.25" hidden="false" customHeight="false" outlineLevel="0" collapsed="false">
      <c r="B331" s="4" t="s">
        <v>330</v>
      </c>
      <c r="D331" s="7" t="n">
        <v>0</v>
      </c>
      <c r="E331" s="7" t="n">
        <v>0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0</v>
      </c>
      <c r="L331" s="7" t="n">
        <v>0</v>
      </c>
      <c r="M331" s="7" t="n">
        <v>0</v>
      </c>
      <c r="N331" s="7" t="n">
        <v>0</v>
      </c>
      <c r="O331" s="7" t="n">
        <v>0</v>
      </c>
      <c r="P331" s="7" t="n">
        <v>0</v>
      </c>
      <c r="Q331" s="7" t="n">
        <v>0</v>
      </c>
      <c r="R331" s="7" t="n">
        <v>0</v>
      </c>
      <c r="S331" s="7" t="n">
        <v>0</v>
      </c>
      <c r="T331" s="7"/>
      <c r="U331" s="1" t="str">
        <f aca="false">D331&amp;E331&amp;F331&amp;G331&amp;H331&amp;I331&amp;J331&amp;K331&amp;L331&amp;M331&amp;N331&amp;O331&amp;P331&amp;Q331&amp;R331&amp;S331</f>
        <v>0000000000000000</v>
      </c>
      <c r="V331" s="1" t="e">
        <f aca="false">"0x"&amp;padZero(BIN2HEX(LEFT(U331,8)),2)&amp;padZero(BIN2HEX(RIGHT(U331,8)),2)</f>
        <v>#VALUE!</v>
      </c>
    </row>
    <row r="332" customFormat="false" ht="14.25" hidden="false" customHeight="false" outlineLevel="0" collapsed="false">
      <c r="B332" s="4" t="s">
        <v>331</v>
      </c>
      <c r="D332" s="7" t="n">
        <v>0</v>
      </c>
      <c r="E332" s="7" t="n">
        <v>0</v>
      </c>
      <c r="F332" s="7" t="n">
        <v>0</v>
      </c>
      <c r="G332" s="7" t="n">
        <v>0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0</v>
      </c>
      <c r="R332" s="7" t="n">
        <v>0</v>
      </c>
      <c r="S332" s="7" t="n">
        <v>0</v>
      </c>
      <c r="T332" s="7"/>
      <c r="U332" s="1" t="str">
        <f aca="false">D332&amp;E332&amp;F332&amp;G332&amp;H332&amp;I332&amp;J332&amp;K332&amp;L332&amp;M332&amp;N332&amp;O332&amp;P332&amp;Q332&amp;R332&amp;S332</f>
        <v>0000000000000000</v>
      </c>
      <c r="V332" s="1" t="e">
        <f aca="false">"0x"&amp;padZero(BIN2HEX(LEFT(U332,8)),2)&amp;padZero(BIN2HEX(RIGHT(U332,8)),2)</f>
        <v>#VALUE!</v>
      </c>
    </row>
    <row r="333" customFormat="false" ht="14.25" hidden="false" customHeight="false" outlineLevel="0" collapsed="false">
      <c r="B333" s="4" t="s">
        <v>332</v>
      </c>
      <c r="D333" s="7" t="n">
        <v>0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v>0</v>
      </c>
      <c r="S333" s="7" t="n">
        <v>0</v>
      </c>
      <c r="T333" s="7"/>
      <c r="U333" s="1" t="str">
        <f aca="false">D333&amp;E333&amp;F333&amp;G333&amp;H333&amp;I333&amp;J333&amp;K333&amp;L333&amp;M333&amp;N333&amp;O333&amp;P333&amp;Q333&amp;R333&amp;S333</f>
        <v>0000000000000000</v>
      </c>
      <c r="V333" s="1" t="e">
        <f aca="false">"0x"&amp;padZero(BIN2HEX(LEFT(U333,8)),2)&amp;padZero(BIN2HEX(RIGHT(U333,8)),2)</f>
        <v>#VALUE!</v>
      </c>
    </row>
    <row r="334" customFormat="false" ht="14.25" hidden="false" customHeight="false" outlineLevel="0" collapsed="false">
      <c r="B334" s="4" t="s">
        <v>333</v>
      </c>
      <c r="D334" s="7" t="n">
        <v>0</v>
      </c>
      <c r="E334" s="7" t="n">
        <v>0</v>
      </c>
      <c r="F334" s="7" t="n">
        <v>0</v>
      </c>
      <c r="G334" s="7" t="n">
        <v>0</v>
      </c>
      <c r="H334" s="7" t="n">
        <v>0</v>
      </c>
      <c r="I334" s="7" t="n">
        <v>0</v>
      </c>
      <c r="J334" s="7" t="n">
        <v>0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</v>
      </c>
      <c r="Q334" s="7" t="n">
        <v>0</v>
      </c>
      <c r="R334" s="7" t="n">
        <v>0</v>
      </c>
      <c r="S334" s="7" t="n">
        <v>0</v>
      </c>
      <c r="T334" s="7"/>
      <c r="U334" s="1" t="str">
        <f aca="false">D334&amp;E334&amp;F334&amp;G334&amp;H334&amp;I334&amp;J334&amp;K334&amp;L334&amp;M334&amp;N334&amp;O334&amp;P334&amp;Q334&amp;R334&amp;S334</f>
        <v>0000000000000000</v>
      </c>
      <c r="V334" s="1" t="e">
        <f aca="false">"0x"&amp;padZero(BIN2HEX(LEFT(U334,8)),2)&amp;padZero(BIN2HEX(RIGHT(U334,8)),2)</f>
        <v>#VALUE!</v>
      </c>
    </row>
    <row r="335" customFormat="false" ht="14.25" hidden="false" customHeight="false" outlineLevel="0" collapsed="false">
      <c r="B335" s="4" t="s">
        <v>334</v>
      </c>
      <c r="D335" s="7" t="n">
        <v>0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0</v>
      </c>
      <c r="M335" s="7" t="n">
        <v>0</v>
      </c>
      <c r="N335" s="7" t="n">
        <v>0</v>
      </c>
      <c r="O335" s="7" t="n">
        <v>0</v>
      </c>
      <c r="P335" s="7" t="n">
        <v>0</v>
      </c>
      <c r="Q335" s="7" t="n">
        <v>0</v>
      </c>
      <c r="R335" s="7" t="n">
        <v>0</v>
      </c>
      <c r="S335" s="7" t="n">
        <v>0</v>
      </c>
      <c r="T335" s="7"/>
      <c r="U335" s="1" t="str">
        <f aca="false">D335&amp;E335&amp;F335&amp;G335&amp;H335&amp;I335&amp;J335&amp;K335&amp;L335&amp;M335&amp;N335&amp;O335&amp;P335&amp;Q335&amp;R335&amp;S335</f>
        <v>0000000000000000</v>
      </c>
      <c r="V335" s="1" t="e">
        <f aca="false">"0x"&amp;padZero(BIN2HEX(LEFT(U335,8)),2)&amp;padZero(BIN2HEX(RIGHT(U335,8)),2)</f>
        <v>#VALUE!</v>
      </c>
    </row>
    <row r="336" customFormat="false" ht="14.25" hidden="false" customHeight="false" outlineLevel="0" collapsed="false">
      <c r="B336" s="5" t="s">
        <v>335</v>
      </c>
      <c r="D336" s="7" t="n">
        <v>0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v>0</v>
      </c>
      <c r="M336" s="7" t="n">
        <v>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v>0</v>
      </c>
      <c r="S336" s="7" t="n">
        <v>0</v>
      </c>
      <c r="T336" s="7"/>
      <c r="U336" s="1" t="str">
        <f aca="false">D336&amp;E336&amp;F336&amp;G336&amp;H336&amp;I336&amp;J336&amp;K336&amp;L336&amp;M336&amp;N336&amp;O336&amp;P336&amp;Q336&amp;R336&amp;S336</f>
        <v>0000000000000000</v>
      </c>
      <c r="V336" s="1" t="e">
        <f aca="false">"0x"&amp;padZero(BIN2HEX(LEFT(U336,8)),2)&amp;padZero(BIN2HEX(RIGHT(U336,8)),2)</f>
        <v>#VALUE!</v>
      </c>
    </row>
    <row r="337" customFormat="false" ht="14.25" hidden="false" customHeight="false" outlineLevel="0" collapsed="false">
      <c r="B337" s="3" t="s">
        <v>336</v>
      </c>
      <c r="D337" s="7" t="n">
        <v>0</v>
      </c>
      <c r="E337" s="7" t="n">
        <v>0</v>
      </c>
      <c r="F337" s="7" t="n">
        <v>0</v>
      </c>
      <c r="G337" s="7" t="n">
        <v>0</v>
      </c>
      <c r="H337" s="7" t="n">
        <v>0</v>
      </c>
      <c r="I337" s="7" t="n">
        <v>0</v>
      </c>
      <c r="J337" s="7" t="n">
        <v>0</v>
      </c>
      <c r="K337" s="7" t="n">
        <v>0</v>
      </c>
      <c r="L337" s="7" t="n">
        <v>0</v>
      </c>
      <c r="M337" s="7" t="n">
        <v>0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v>0</v>
      </c>
      <c r="S337" s="7" t="n">
        <v>0</v>
      </c>
      <c r="T337" s="7"/>
      <c r="U337" s="1" t="str">
        <f aca="false">D337&amp;E337&amp;F337&amp;G337&amp;H337&amp;I337&amp;J337&amp;K337&amp;L337&amp;M337&amp;N337&amp;O337&amp;P337&amp;Q337&amp;R337&amp;S337</f>
        <v>0000000000000000</v>
      </c>
      <c r="V337" s="1" t="e">
        <f aca="false">"0x"&amp;padZero(BIN2HEX(LEFT(U337,8)),2)&amp;padZero(BIN2HEX(RIGHT(U337,8)),2)</f>
        <v>#VALUE!</v>
      </c>
    </row>
    <row r="338" customFormat="false" ht="14.25" hidden="false" customHeight="false" outlineLevel="0" collapsed="false">
      <c r="B338" s="4" t="s">
        <v>337</v>
      </c>
      <c r="D338" s="7" t="n">
        <v>0</v>
      </c>
      <c r="E338" s="7" t="n">
        <v>0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v>0</v>
      </c>
      <c r="S338" s="7" t="n">
        <v>0</v>
      </c>
      <c r="T338" s="7"/>
      <c r="U338" s="1" t="str">
        <f aca="false">D338&amp;E338&amp;F338&amp;G338&amp;H338&amp;I338&amp;J338&amp;K338&amp;L338&amp;M338&amp;N338&amp;O338&amp;P338&amp;Q338&amp;R338&amp;S338</f>
        <v>0000000000000000</v>
      </c>
      <c r="V338" s="1" t="e">
        <f aca="false">"0x"&amp;padZero(BIN2HEX(LEFT(U338,8)),2)&amp;padZero(BIN2HEX(RIGHT(U338,8)),2)</f>
        <v>#VALUE!</v>
      </c>
    </row>
    <row r="339" customFormat="false" ht="14.25" hidden="false" customHeight="false" outlineLevel="0" collapsed="false">
      <c r="B339" s="4" t="s">
        <v>338</v>
      </c>
      <c r="D339" s="7" t="n">
        <v>0</v>
      </c>
      <c r="E339" s="7" t="n">
        <v>0</v>
      </c>
      <c r="F339" s="7" t="n">
        <v>0</v>
      </c>
      <c r="G339" s="7" t="n">
        <v>0</v>
      </c>
      <c r="H339" s="7" t="n">
        <v>0</v>
      </c>
      <c r="I339" s="7" t="n">
        <v>0</v>
      </c>
      <c r="J339" s="7" t="n">
        <v>0</v>
      </c>
      <c r="K339" s="7" t="n">
        <v>0</v>
      </c>
      <c r="L339" s="7" t="n">
        <v>0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v>0</v>
      </c>
      <c r="S339" s="7" t="n">
        <v>0</v>
      </c>
      <c r="T339" s="7"/>
      <c r="U339" s="1" t="str">
        <f aca="false">D339&amp;E339&amp;F339&amp;G339&amp;H339&amp;I339&amp;J339&amp;K339&amp;L339&amp;M339&amp;N339&amp;O339&amp;P339&amp;Q339&amp;R339&amp;S339</f>
        <v>0000000000000000</v>
      </c>
      <c r="V339" s="1" t="e">
        <f aca="false">"0x"&amp;padZero(BIN2HEX(LEFT(U339,8)),2)&amp;padZero(BIN2HEX(RIGHT(U339,8)),2)</f>
        <v>#VALUE!</v>
      </c>
    </row>
    <row r="340" customFormat="false" ht="14.25" hidden="false" customHeight="false" outlineLevel="0" collapsed="false">
      <c r="B340" s="4" t="s">
        <v>339</v>
      </c>
      <c r="D340" s="7" t="n">
        <v>0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0</v>
      </c>
      <c r="P340" s="7" t="n">
        <v>0</v>
      </c>
      <c r="Q340" s="7" t="n">
        <v>0</v>
      </c>
      <c r="R340" s="7" t="n">
        <v>0</v>
      </c>
      <c r="S340" s="7" t="n">
        <v>0</v>
      </c>
      <c r="T340" s="7"/>
      <c r="U340" s="1" t="str">
        <f aca="false">D340&amp;E340&amp;F340&amp;G340&amp;H340&amp;I340&amp;J340&amp;K340&amp;L340&amp;M340&amp;N340&amp;O340&amp;P340&amp;Q340&amp;R340&amp;S340</f>
        <v>0000000000000000</v>
      </c>
      <c r="V340" s="1" t="e">
        <f aca="false">"0x"&amp;padZero(BIN2HEX(LEFT(U340,8)),2)&amp;padZero(BIN2HEX(RIGHT(U340,8)),2)</f>
        <v>#VALUE!</v>
      </c>
    </row>
    <row r="341" customFormat="false" ht="14.25" hidden="false" customHeight="false" outlineLevel="0" collapsed="false">
      <c r="B341" s="4" t="s">
        <v>340</v>
      </c>
      <c r="D341" s="7" t="n">
        <v>0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0</v>
      </c>
      <c r="S341" s="7" t="n">
        <v>0</v>
      </c>
      <c r="T341" s="7"/>
      <c r="U341" s="1" t="str">
        <f aca="false">D341&amp;E341&amp;F341&amp;G341&amp;H341&amp;I341&amp;J341&amp;K341&amp;L341&amp;M341&amp;N341&amp;O341&amp;P341&amp;Q341&amp;R341&amp;S341</f>
        <v>0000000000000000</v>
      </c>
      <c r="V341" s="1" t="e">
        <f aca="false">"0x"&amp;padZero(BIN2HEX(LEFT(U341,8)),2)&amp;padZero(BIN2HEX(RIGHT(U341,8)),2)</f>
        <v>#VALUE!</v>
      </c>
    </row>
    <row r="342" customFormat="false" ht="14.25" hidden="false" customHeight="false" outlineLevel="0" collapsed="false">
      <c r="B342" s="4" t="s">
        <v>341</v>
      </c>
      <c r="D342" s="7" t="n">
        <v>0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0</v>
      </c>
      <c r="P342" s="7" t="n">
        <v>0</v>
      </c>
      <c r="Q342" s="7" t="n">
        <v>0</v>
      </c>
      <c r="R342" s="7" t="n">
        <v>0</v>
      </c>
      <c r="S342" s="7" t="n">
        <v>0</v>
      </c>
      <c r="T342" s="7"/>
      <c r="U342" s="1" t="str">
        <f aca="false">D342&amp;E342&amp;F342&amp;G342&amp;H342&amp;I342&amp;J342&amp;K342&amp;L342&amp;M342&amp;N342&amp;O342&amp;P342&amp;Q342&amp;R342&amp;S342</f>
        <v>0000000000000000</v>
      </c>
      <c r="V342" s="1" t="e">
        <f aca="false">"0x"&amp;padZero(BIN2HEX(LEFT(U342,8)),2)&amp;padZero(BIN2HEX(RIGHT(U342,8)),2)</f>
        <v>#VALUE!</v>
      </c>
    </row>
    <row r="343" customFormat="false" ht="14.25" hidden="false" customHeight="false" outlineLevel="0" collapsed="false">
      <c r="B343" s="4" t="s">
        <v>342</v>
      </c>
      <c r="D343" s="7" t="n">
        <v>0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0</v>
      </c>
      <c r="K343" s="7" t="n">
        <v>0</v>
      </c>
      <c r="L343" s="7" t="n">
        <v>0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0</v>
      </c>
      <c r="S343" s="7" t="n">
        <v>0</v>
      </c>
      <c r="T343" s="7"/>
      <c r="U343" s="1" t="str">
        <f aca="false">D343&amp;E343&amp;F343&amp;G343&amp;H343&amp;I343&amp;J343&amp;K343&amp;L343&amp;M343&amp;N343&amp;O343&amp;P343&amp;Q343&amp;R343&amp;S343</f>
        <v>0000000000000000</v>
      </c>
      <c r="V343" s="1" t="e">
        <f aca="false">"0x"&amp;padZero(BIN2HEX(LEFT(U343,8)),2)&amp;padZero(BIN2HEX(RIGHT(U343,8)),2)</f>
        <v>#VALUE!</v>
      </c>
    </row>
    <row r="344" customFormat="false" ht="14.25" hidden="false" customHeight="false" outlineLevel="0" collapsed="false">
      <c r="B344" s="4" t="s">
        <v>343</v>
      </c>
      <c r="D344" s="7" t="n">
        <v>0</v>
      </c>
      <c r="E344" s="7" t="n">
        <v>0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v>0</v>
      </c>
      <c r="M344" s="7" t="n">
        <v>0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v>0</v>
      </c>
      <c r="S344" s="7" t="n">
        <v>0</v>
      </c>
      <c r="T344" s="7"/>
      <c r="U344" s="1" t="str">
        <f aca="false">D344&amp;E344&amp;F344&amp;G344&amp;H344&amp;I344&amp;J344&amp;K344&amp;L344&amp;M344&amp;N344&amp;O344&amp;P344&amp;Q344&amp;R344&amp;S344</f>
        <v>0000000000000000</v>
      </c>
      <c r="V344" s="1" t="e">
        <f aca="false">"0x"&amp;padZero(BIN2HEX(LEFT(U344,8)),2)&amp;padZero(BIN2HEX(RIGHT(U344,8)),2)</f>
        <v>#VALUE!</v>
      </c>
    </row>
    <row r="345" customFormat="false" ht="14.25" hidden="false" customHeight="false" outlineLevel="0" collapsed="false">
      <c r="B345" s="4" t="s">
        <v>344</v>
      </c>
      <c r="D345" s="7" t="n">
        <v>0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0</v>
      </c>
      <c r="S345" s="7" t="n">
        <v>0</v>
      </c>
      <c r="T345" s="7"/>
      <c r="U345" s="1" t="str">
        <f aca="false">D345&amp;E345&amp;F345&amp;G345&amp;H345&amp;I345&amp;J345&amp;K345&amp;L345&amp;M345&amp;N345&amp;O345&amp;P345&amp;Q345&amp;R345&amp;S345</f>
        <v>0000000000000000</v>
      </c>
      <c r="V345" s="1" t="e">
        <f aca="false">"0x"&amp;padZero(BIN2HEX(LEFT(U345,8)),2)&amp;padZero(BIN2HEX(RIGHT(U345,8)),2)</f>
        <v>#VALUE!</v>
      </c>
    </row>
    <row r="346" customFormat="false" ht="14.25" hidden="false" customHeight="false" outlineLevel="0" collapsed="false">
      <c r="B346" s="4" t="s">
        <v>345</v>
      </c>
      <c r="D346" s="7" t="n">
        <v>0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0</v>
      </c>
      <c r="R346" s="7" t="n">
        <v>0</v>
      </c>
      <c r="S346" s="7" t="n">
        <v>0</v>
      </c>
      <c r="T346" s="7"/>
      <c r="U346" s="1" t="str">
        <f aca="false">D346&amp;E346&amp;F346&amp;G346&amp;H346&amp;I346&amp;J346&amp;K346&amp;L346&amp;M346&amp;N346&amp;O346&amp;P346&amp;Q346&amp;R346&amp;S346</f>
        <v>0000000000000000</v>
      </c>
      <c r="V346" s="1" t="e">
        <f aca="false">"0x"&amp;padZero(BIN2HEX(LEFT(U346,8)),2)&amp;padZero(BIN2HEX(RIGHT(U346,8)),2)</f>
        <v>#VALUE!</v>
      </c>
    </row>
    <row r="347" customFormat="false" ht="14.25" hidden="false" customHeight="false" outlineLevel="0" collapsed="false">
      <c r="B347" s="4" t="s">
        <v>346</v>
      </c>
      <c r="D347" s="7" t="n">
        <v>0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0</v>
      </c>
      <c r="S347" s="7" t="n">
        <v>0</v>
      </c>
      <c r="T347" s="7"/>
      <c r="U347" s="1" t="str">
        <f aca="false">D347&amp;E347&amp;F347&amp;G347&amp;H347&amp;I347&amp;J347&amp;K347&amp;L347&amp;M347&amp;N347&amp;O347&amp;P347&amp;Q347&amp;R347&amp;S347</f>
        <v>0000000000000000</v>
      </c>
      <c r="V347" s="1" t="e">
        <f aca="false">"0x"&amp;padZero(BIN2HEX(LEFT(U347,8)),2)&amp;padZero(BIN2HEX(RIGHT(U347,8)),2)</f>
        <v>#VALUE!</v>
      </c>
    </row>
    <row r="348" customFormat="false" ht="14.25" hidden="false" customHeight="false" outlineLevel="0" collapsed="false">
      <c r="B348" s="4" t="s">
        <v>347</v>
      </c>
      <c r="D348" s="7" t="n">
        <v>0</v>
      </c>
      <c r="E348" s="7" t="n">
        <v>0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0</v>
      </c>
      <c r="S348" s="7" t="n">
        <v>0</v>
      </c>
      <c r="T348" s="7"/>
      <c r="U348" s="1" t="str">
        <f aca="false">D348&amp;E348&amp;F348&amp;G348&amp;H348&amp;I348&amp;J348&amp;K348&amp;L348&amp;M348&amp;N348&amp;O348&amp;P348&amp;Q348&amp;R348&amp;S348</f>
        <v>0000000000000000</v>
      </c>
      <c r="V348" s="1" t="e">
        <f aca="false">"0x"&amp;padZero(BIN2HEX(LEFT(U348,8)),2)&amp;padZero(BIN2HEX(RIGHT(U348,8)),2)</f>
        <v>#VALUE!</v>
      </c>
    </row>
    <row r="349" customFormat="false" ht="14.25" hidden="false" customHeight="false" outlineLevel="0" collapsed="false">
      <c r="B349" s="4" t="s">
        <v>348</v>
      </c>
      <c r="D349" s="7" t="n">
        <v>0</v>
      </c>
      <c r="E349" s="7" t="n">
        <v>0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0</v>
      </c>
      <c r="Q349" s="7" t="n">
        <v>0</v>
      </c>
      <c r="R349" s="7" t="n">
        <v>0</v>
      </c>
      <c r="S349" s="7" t="n">
        <v>0</v>
      </c>
      <c r="T349" s="7"/>
      <c r="U349" s="1" t="str">
        <f aca="false">D349&amp;E349&amp;F349&amp;G349&amp;H349&amp;I349&amp;J349&amp;K349&amp;L349&amp;M349&amp;N349&amp;O349&amp;P349&amp;Q349&amp;R349&amp;S349</f>
        <v>0000000000000000</v>
      </c>
      <c r="V349" s="1" t="e">
        <f aca="false">"0x"&amp;padZero(BIN2HEX(LEFT(U349,8)),2)&amp;padZero(BIN2HEX(RIGHT(U349,8)),2)</f>
        <v>#VALUE!</v>
      </c>
    </row>
    <row r="350" customFormat="false" ht="14.25" hidden="false" customHeight="false" outlineLevel="0" collapsed="false">
      <c r="B350" s="4" t="s">
        <v>349</v>
      </c>
      <c r="D350" s="7" t="n">
        <v>0</v>
      </c>
      <c r="E350" s="7" t="n">
        <v>0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0</v>
      </c>
      <c r="R350" s="7" t="n">
        <v>0</v>
      </c>
      <c r="S350" s="7" t="n">
        <v>0</v>
      </c>
      <c r="T350" s="7"/>
      <c r="U350" s="1" t="str">
        <f aca="false">D350&amp;E350&amp;F350&amp;G350&amp;H350&amp;I350&amp;J350&amp;K350&amp;L350&amp;M350&amp;N350&amp;O350&amp;P350&amp;Q350&amp;R350&amp;S350</f>
        <v>0000000000000000</v>
      </c>
      <c r="V350" s="1" t="e">
        <f aca="false">"0x"&amp;padZero(BIN2HEX(LEFT(U350,8)),2)&amp;padZero(BIN2HEX(RIGHT(U350,8)),2)</f>
        <v>#VALUE!</v>
      </c>
    </row>
    <row r="351" customFormat="false" ht="14.25" hidden="false" customHeight="false" outlineLevel="0" collapsed="false">
      <c r="B351" s="4" t="s">
        <v>350</v>
      </c>
      <c r="D351" s="7" t="n">
        <v>0</v>
      </c>
      <c r="E351" s="7" t="n">
        <v>0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v>0</v>
      </c>
      <c r="L351" s="7" t="n">
        <v>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v>0</v>
      </c>
      <c r="S351" s="7" t="n">
        <v>0</v>
      </c>
      <c r="T351" s="7"/>
      <c r="U351" s="1" t="str">
        <f aca="false">D351&amp;E351&amp;F351&amp;G351&amp;H351&amp;I351&amp;J351&amp;K351&amp;L351&amp;M351&amp;N351&amp;O351&amp;P351&amp;Q351&amp;R351&amp;S351</f>
        <v>0000000000000000</v>
      </c>
      <c r="V351" s="1" t="e">
        <f aca="false">"0x"&amp;padZero(BIN2HEX(LEFT(U351,8)),2)&amp;padZero(BIN2HEX(RIGHT(U351,8)),2)</f>
        <v>#VALUE!</v>
      </c>
    </row>
    <row r="352" customFormat="false" ht="14.25" hidden="false" customHeight="false" outlineLevel="0" collapsed="false">
      <c r="B352" s="5" t="s">
        <v>351</v>
      </c>
      <c r="D352" s="7" t="n">
        <v>0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0</v>
      </c>
      <c r="S352" s="7" t="n">
        <v>0</v>
      </c>
      <c r="T352" s="7"/>
      <c r="U352" s="1" t="str">
        <f aca="false">D352&amp;E352&amp;F352&amp;G352&amp;H352&amp;I352&amp;J352&amp;K352&amp;L352&amp;M352&amp;N352&amp;O352&amp;P352&amp;Q352&amp;R352&amp;S352</f>
        <v>0000000000000000</v>
      </c>
      <c r="V352" s="1" t="e">
        <f aca="false">"0x"&amp;padZero(BIN2HEX(LEFT(U352,8)),2)&amp;padZero(BIN2HEX(RIGHT(U352,8)),2)</f>
        <v>#VALUE!</v>
      </c>
    </row>
    <row r="353" customFormat="false" ht="14.25" hidden="false" customHeight="false" outlineLevel="0" collapsed="false">
      <c r="B353" s="3" t="s">
        <v>352</v>
      </c>
      <c r="D353" s="7" t="n">
        <v>0</v>
      </c>
      <c r="E353" s="7" t="n">
        <v>0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v>0</v>
      </c>
      <c r="L353" s="7" t="n">
        <v>0</v>
      </c>
      <c r="M353" s="7" t="n">
        <v>0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0</v>
      </c>
      <c r="S353" s="7" t="n">
        <v>0</v>
      </c>
      <c r="T353" s="7"/>
      <c r="U353" s="1" t="str">
        <f aca="false">D353&amp;E353&amp;F353&amp;G353&amp;H353&amp;I353&amp;J353&amp;K353&amp;L353&amp;M353&amp;N353&amp;O353&amp;P353&amp;Q353&amp;R353&amp;S353</f>
        <v>0000000000000000</v>
      </c>
      <c r="V353" s="1" t="e">
        <f aca="false">"0x"&amp;padZero(BIN2HEX(LEFT(U353,8)),2)&amp;padZero(BIN2HEX(RIGHT(U353,8)),2)</f>
        <v>#VALUE!</v>
      </c>
    </row>
    <row r="354" customFormat="false" ht="14.25" hidden="false" customHeight="false" outlineLevel="0" collapsed="false">
      <c r="B354" s="4" t="s">
        <v>353</v>
      </c>
      <c r="D354" s="7" t="n">
        <v>0</v>
      </c>
      <c r="E354" s="7" t="n">
        <v>0</v>
      </c>
      <c r="F354" s="7" t="n">
        <v>0</v>
      </c>
      <c r="G354" s="7" t="n">
        <v>0</v>
      </c>
      <c r="H354" s="7" t="n">
        <v>0</v>
      </c>
      <c r="I354" s="7" t="n">
        <v>0</v>
      </c>
      <c r="J354" s="7" t="n">
        <v>0</v>
      </c>
      <c r="K354" s="7" t="n">
        <v>0</v>
      </c>
      <c r="L354" s="7" t="n">
        <v>0</v>
      </c>
      <c r="M354" s="7" t="n">
        <v>0</v>
      </c>
      <c r="N354" s="7" t="n">
        <v>0</v>
      </c>
      <c r="O354" s="7" t="n">
        <v>0</v>
      </c>
      <c r="P354" s="7" t="n">
        <v>0</v>
      </c>
      <c r="Q354" s="7" t="n">
        <v>0</v>
      </c>
      <c r="R354" s="7" t="n">
        <v>0</v>
      </c>
      <c r="S354" s="7" t="n">
        <v>0</v>
      </c>
      <c r="T354" s="7"/>
      <c r="U354" s="1" t="str">
        <f aca="false">D354&amp;E354&amp;F354&amp;G354&amp;H354&amp;I354&amp;J354&amp;K354&amp;L354&amp;M354&amp;N354&amp;O354&amp;P354&amp;Q354&amp;R354&amp;S354</f>
        <v>0000000000000000</v>
      </c>
      <c r="V354" s="1" t="e">
        <f aca="false">"0x"&amp;padZero(BIN2HEX(LEFT(U354,8)),2)&amp;padZero(BIN2HEX(RIGHT(U354,8)),2)</f>
        <v>#VALUE!</v>
      </c>
    </row>
    <row r="355" customFormat="false" ht="14.25" hidden="false" customHeight="false" outlineLevel="0" collapsed="false">
      <c r="B355" s="4" t="s">
        <v>354</v>
      </c>
      <c r="D355" s="7" t="n">
        <v>0</v>
      </c>
      <c r="E355" s="7" t="n">
        <v>0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0</v>
      </c>
      <c r="S355" s="7" t="n">
        <v>0</v>
      </c>
      <c r="T355" s="7"/>
      <c r="U355" s="1" t="str">
        <f aca="false">D355&amp;E355&amp;F355&amp;G355&amp;H355&amp;I355&amp;J355&amp;K355&amp;L355&amp;M355&amp;N355&amp;O355&amp;P355&amp;Q355&amp;R355&amp;S355</f>
        <v>0000000000000000</v>
      </c>
      <c r="V355" s="1" t="e">
        <f aca="false">"0x"&amp;padZero(BIN2HEX(LEFT(U355,8)),2)&amp;padZero(BIN2HEX(RIGHT(U355,8)),2)</f>
        <v>#VALUE!</v>
      </c>
    </row>
    <row r="356" customFormat="false" ht="14.25" hidden="false" customHeight="false" outlineLevel="0" collapsed="false">
      <c r="B356" s="4" t="s">
        <v>355</v>
      </c>
      <c r="D356" s="7" t="n">
        <v>0</v>
      </c>
      <c r="E356" s="7" t="n">
        <v>0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</v>
      </c>
      <c r="R356" s="7" t="n">
        <v>0</v>
      </c>
      <c r="S356" s="7" t="n">
        <v>0</v>
      </c>
      <c r="T356" s="7"/>
      <c r="U356" s="1" t="str">
        <f aca="false">D356&amp;E356&amp;F356&amp;G356&amp;H356&amp;I356&amp;J356&amp;K356&amp;L356&amp;M356&amp;N356&amp;O356&amp;P356&amp;Q356&amp;R356&amp;S356</f>
        <v>0000000000000000</v>
      </c>
      <c r="V356" s="1" t="e">
        <f aca="false">"0x"&amp;padZero(BIN2HEX(LEFT(U356,8)),2)&amp;padZero(BIN2HEX(RIGHT(U356,8)),2)</f>
        <v>#VALUE!</v>
      </c>
    </row>
    <row r="357" customFormat="false" ht="14.25" hidden="false" customHeight="false" outlineLevel="0" collapsed="false">
      <c r="B357" s="4" t="s">
        <v>356</v>
      </c>
      <c r="D357" s="7" t="n">
        <v>0</v>
      </c>
      <c r="E357" s="7" t="n">
        <v>0</v>
      </c>
      <c r="F357" s="7" t="n">
        <v>0</v>
      </c>
      <c r="G357" s="7" t="n">
        <v>0</v>
      </c>
      <c r="H357" s="7" t="n">
        <v>0</v>
      </c>
      <c r="I357" s="7" t="n">
        <v>0</v>
      </c>
      <c r="J357" s="7" t="n">
        <v>0</v>
      </c>
      <c r="K357" s="7" t="n">
        <v>0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v>0</v>
      </c>
      <c r="S357" s="7" t="n">
        <v>0</v>
      </c>
      <c r="T357" s="7"/>
      <c r="U357" s="1" t="str">
        <f aca="false">D357&amp;E357&amp;F357&amp;G357&amp;H357&amp;I357&amp;J357&amp;K357&amp;L357&amp;M357&amp;N357&amp;O357&amp;P357&amp;Q357&amp;R357&amp;S357</f>
        <v>0000000000000000</v>
      </c>
      <c r="V357" s="1" t="e">
        <f aca="false">"0x"&amp;padZero(BIN2HEX(LEFT(U357,8)),2)&amp;padZero(BIN2HEX(RIGHT(U357,8)),2)</f>
        <v>#VALUE!</v>
      </c>
    </row>
    <row r="358" customFormat="false" ht="14.25" hidden="false" customHeight="false" outlineLevel="0" collapsed="false">
      <c r="B358" s="4" t="s">
        <v>357</v>
      </c>
      <c r="D358" s="7" t="n">
        <v>0</v>
      </c>
      <c r="E358" s="7" t="n">
        <v>0</v>
      </c>
      <c r="F358" s="7" t="n">
        <v>0</v>
      </c>
      <c r="G358" s="7" t="n">
        <v>0</v>
      </c>
      <c r="H358" s="7" t="n">
        <v>0</v>
      </c>
      <c r="I358" s="7" t="n">
        <v>0</v>
      </c>
      <c r="J358" s="7" t="n">
        <v>0</v>
      </c>
      <c r="K358" s="7" t="n">
        <v>0</v>
      </c>
      <c r="L358" s="7" t="n">
        <v>0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v>0</v>
      </c>
      <c r="S358" s="7" t="n">
        <v>0</v>
      </c>
      <c r="T358" s="7"/>
      <c r="U358" s="1" t="str">
        <f aca="false">D358&amp;E358&amp;F358&amp;G358&amp;H358&amp;I358&amp;J358&amp;K358&amp;L358&amp;M358&amp;N358&amp;O358&amp;P358&amp;Q358&amp;R358&amp;S358</f>
        <v>0000000000000000</v>
      </c>
      <c r="V358" s="1" t="e">
        <f aca="false">"0x"&amp;padZero(BIN2HEX(LEFT(U358,8)),2)&amp;padZero(BIN2HEX(RIGHT(U358,8)),2)</f>
        <v>#VALUE!</v>
      </c>
    </row>
    <row r="359" customFormat="false" ht="14.25" hidden="false" customHeight="false" outlineLevel="0" collapsed="false">
      <c r="B359" s="4" t="s">
        <v>358</v>
      </c>
      <c r="D359" s="7" t="n">
        <v>0</v>
      </c>
      <c r="E359" s="7" t="n">
        <v>0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0</v>
      </c>
      <c r="P359" s="7" t="n">
        <v>0</v>
      </c>
      <c r="Q359" s="7" t="n">
        <v>0</v>
      </c>
      <c r="R359" s="7" t="n">
        <v>0</v>
      </c>
      <c r="S359" s="7" t="n">
        <v>0</v>
      </c>
      <c r="T359" s="7"/>
      <c r="U359" s="1" t="str">
        <f aca="false">D359&amp;E359&amp;F359&amp;G359&amp;H359&amp;I359&amp;J359&amp;K359&amp;L359&amp;M359&amp;N359&amp;O359&amp;P359&amp;Q359&amp;R359&amp;S359</f>
        <v>0000000000000000</v>
      </c>
      <c r="V359" s="1" t="e">
        <f aca="false">"0x"&amp;padZero(BIN2HEX(LEFT(U359,8)),2)&amp;padZero(BIN2HEX(RIGHT(U359,8)),2)</f>
        <v>#VALUE!</v>
      </c>
    </row>
    <row r="360" customFormat="false" ht="14.25" hidden="false" customHeight="false" outlineLevel="0" collapsed="false">
      <c r="B360" s="4" t="s">
        <v>359</v>
      </c>
      <c r="D360" s="7" t="n">
        <v>0</v>
      </c>
      <c r="E360" s="7" t="n">
        <v>0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0</v>
      </c>
      <c r="R360" s="7" t="n">
        <v>0</v>
      </c>
      <c r="S360" s="7" t="n">
        <v>0</v>
      </c>
      <c r="T360" s="7"/>
      <c r="U360" s="1" t="str">
        <f aca="false">D360&amp;E360&amp;F360&amp;G360&amp;H360&amp;I360&amp;J360&amp;K360&amp;L360&amp;M360&amp;N360&amp;O360&amp;P360&amp;Q360&amp;R360&amp;S360</f>
        <v>0000000000000000</v>
      </c>
      <c r="V360" s="1" t="e">
        <f aca="false">"0x"&amp;padZero(BIN2HEX(LEFT(U360,8)),2)&amp;padZero(BIN2HEX(RIGHT(U360,8)),2)</f>
        <v>#VALUE!</v>
      </c>
    </row>
    <row r="361" customFormat="false" ht="14.25" hidden="false" customHeight="false" outlineLevel="0" collapsed="false">
      <c r="B361" s="4" t="s">
        <v>360</v>
      </c>
      <c r="D361" s="7" t="n">
        <v>0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0</v>
      </c>
      <c r="S361" s="7" t="n">
        <v>0</v>
      </c>
      <c r="T361" s="7"/>
      <c r="U361" s="1" t="str">
        <f aca="false">D361&amp;E361&amp;F361&amp;G361&amp;H361&amp;I361&amp;J361&amp;K361&amp;L361&amp;M361&amp;N361&amp;O361&amp;P361&amp;Q361&amp;R361&amp;S361</f>
        <v>0000000000000000</v>
      </c>
      <c r="V361" s="1" t="e">
        <f aca="false">"0x"&amp;padZero(BIN2HEX(LEFT(U361,8)),2)&amp;padZero(BIN2HEX(RIGHT(U361,8)),2)</f>
        <v>#VALUE!</v>
      </c>
    </row>
    <row r="362" customFormat="false" ht="14.25" hidden="false" customHeight="false" outlineLevel="0" collapsed="false">
      <c r="B362" s="4" t="s">
        <v>361</v>
      </c>
      <c r="D362" s="7" t="n">
        <v>0</v>
      </c>
      <c r="E362" s="7" t="n">
        <v>0</v>
      </c>
      <c r="F362" s="7" t="n">
        <v>0</v>
      </c>
      <c r="G362" s="7" t="n">
        <v>0</v>
      </c>
      <c r="H362" s="7" t="n">
        <v>0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0</v>
      </c>
      <c r="R362" s="7" t="n">
        <v>0</v>
      </c>
      <c r="S362" s="7" t="n">
        <v>0</v>
      </c>
      <c r="T362" s="7"/>
      <c r="U362" s="1" t="str">
        <f aca="false">D362&amp;E362&amp;F362&amp;G362&amp;H362&amp;I362&amp;J362&amp;K362&amp;L362&amp;M362&amp;N362&amp;O362&amp;P362&amp;Q362&amp;R362&amp;S362</f>
        <v>0000000000000000</v>
      </c>
      <c r="V362" s="1" t="e">
        <f aca="false">"0x"&amp;padZero(BIN2HEX(LEFT(U362,8)),2)&amp;padZero(BIN2HEX(RIGHT(U362,8)),2)</f>
        <v>#VALUE!</v>
      </c>
    </row>
    <row r="363" customFormat="false" ht="14.25" hidden="false" customHeight="false" outlineLevel="0" collapsed="false">
      <c r="B363" s="4" t="s">
        <v>362</v>
      </c>
      <c r="D363" s="7" t="n">
        <v>0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0</v>
      </c>
      <c r="Q363" s="7" t="n">
        <v>0</v>
      </c>
      <c r="R363" s="7" t="n">
        <v>0</v>
      </c>
      <c r="S363" s="7" t="n">
        <v>0</v>
      </c>
      <c r="T363" s="7"/>
      <c r="U363" s="1" t="str">
        <f aca="false">D363&amp;E363&amp;F363&amp;G363&amp;H363&amp;I363&amp;J363&amp;K363&amp;L363&amp;M363&amp;N363&amp;O363&amp;P363&amp;Q363&amp;R363&amp;S363</f>
        <v>0000000000000000</v>
      </c>
      <c r="V363" s="1" t="e">
        <f aca="false">"0x"&amp;padZero(BIN2HEX(LEFT(U363,8)),2)&amp;padZero(BIN2HEX(RIGHT(U363,8)),2)</f>
        <v>#VALUE!</v>
      </c>
    </row>
    <row r="364" customFormat="false" ht="14.25" hidden="false" customHeight="false" outlineLevel="0" collapsed="false">
      <c r="B364" s="4" t="s">
        <v>363</v>
      </c>
      <c r="D364" s="7" t="n">
        <v>0</v>
      </c>
      <c r="E364" s="7" t="n">
        <v>0</v>
      </c>
      <c r="F364" s="7" t="n">
        <v>0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0</v>
      </c>
      <c r="M364" s="7" t="n">
        <v>0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0</v>
      </c>
      <c r="S364" s="7" t="n">
        <v>0</v>
      </c>
      <c r="T364" s="7"/>
      <c r="U364" s="1" t="str">
        <f aca="false">D364&amp;E364&amp;F364&amp;G364&amp;H364&amp;I364&amp;J364&amp;K364&amp;L364&amp;M364&amp;N364&amp;O364&amp;P364&amp;Q364&amp;R364&amp;S364</f>
        <v>0000000000000000</v>
      </c>
      <c r="V364" s="1" t="e">
        <f aca="false">"0x"&amp;padZero(BIN2HEX(LEFT(U364,8)),2)&amp;padZero(BIN2HEX(RIGHT(U364,8)),2)</f>
        <v>#VALUE!</v>
      </c>
    </row>
    <row r="365" customFormat="false" ht="14.25" hidden="false" customHeight="false" outlineLevel="0" collapsed="false">
      <c r="B365" s="4" t="s">
        <v>364</v>
      </c>
      <c r="D365" s="7" t="n">
        <v>0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0</v>
      </c>
      <c r="K365" s="7" t="n">
        <v>0</v>
      </c>
      <c r="L365" s="7" t="n">
        <v>0</v>
      </c>
      <c r="M365" s="7" t="n">
        <v>0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0</v>
      </c>
      <c r="S365" s="7" t="n">
        <v>0</v>
      </c>
      <c r="T365" s="7"/>
      <c r="U365" s="1" t="str">
        <f aca="false">D365&amp;E365&amp;F365&amp;G365&amp;H365&amp;I365&amp;J365&amp;K365&amp;L365&amp;M365&amp;N365&amp;O365&amp;P365&amp;Q365&amp;R365&amp;S365</f>
        <v>0000000000000000</v>
      </c>
      <c r="V365" s="1" t="e">
        <f aca="false">"0x"&amp;padZero(BIN2HEX(LEFT(U365,8)),2)&amp;padZero(BIN2HEX(RIGHT(U365,8)),2)</f>
        <v>#VALUE!</v>
      </c>
    </row>
    <row r="366" customFormat="false" ht="14.25" hidden="false" customHeight="false" outlineLevel="0" collapsed="false">
      <c r="B366" s="4" t="s">
        <v>365</v>
      </c>
      <c r="D366" s="7" t="n">
        <v>0</v>
      </c>
      <c r="E366" s="7" t="n">
        <v>0</v>
      </c>
      <c r="F366" s="7" t="n">
        <v>0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0</v>
      </c>
      <c r="Q366" s="7" t="n">
        <v>0</v>
      </c>
      <c r="R366" s="7" t="n">
        <v>0</v>
      </c>
      <c r="S366" s="7" t="n">
        <v>0</v>
      </c>
      <c r="T366" s="7"/>
      <c r="U366" s="1" t="str">
        <f aca="false">D366&amp;E366&amp;F366&amp;G366&amp;H366&amp;I366&amp;J366&amp;K366&amp;L366&amp;M366&amp;N366&amp;O366&amp;P366&amp;Q366&amp;R366&amp;S366</f>
        <v>0000000000000000</v>
      </c>
      <c r="V366" s="1" t="e">
        <f aca="false">"0x"&amp;padZero(BIN2HEX(LEFT(U366,8)),2)&amp;padZero(BIN2HEX(RIGHT(U366,8)),2)</f>
        <v>#VALUE!</v>
      </c>
    </row>
    <row r="367" customFormat="false" ht="14.25" hidden="false" customHeight="false" outlineLevel="0" collapsed="false">
      <c r="B367" s="4" t="s">
        <v>366</v>
      </c>
      <c r="D367" s="7" t="n">
        <v>0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0</v>
      </c>
      <c r="S367" s="7" t="n">
        <v>0</v>
      </c>
      <c r="T367" s="7"/>
      <c r="U367" s="1" t="str">
        <f aca="false">D367&amp;E367&amp;F367&amp;G367&amp;H367&amp;I367&amp;J367&amp;K367&amp;L367&amp;M367&amp;N367&amp;O367&amp;P367&amp;Q367&amp;R367&amp;S367</f>
        <v>0000000000000000</v>
      </c>
      <c r="V367" s="1" t="e">
        <f aca="false">"0x"&amp;padZero(BIN2HEX(LEFT(U367,8)),2)&amp;padZero(BIN2HEX(RIGHT(U367,8)),2)</f>
        <v>#VALUE!</v>
      </c>
    </row>
    <row r="368" customFormat="false" ht="14.25" hidden="false" customHeight="false" outlineLevel="0" collapsed="false">
      <c r="B368" s="5" t="s">
        <v>367</v>
      </c>
      <c r="D368" s="7" t="n">
        <v>0</v>
      </c>
      <c r="E368" s="7" t="n">
        <v>0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0</v>
      </c>
      <c r="P368" s="7" t="n">
        <v>0</v>
      </c>
      <c r="Q368" s="7" t="n">
        <v>0</v>
      </c>
      <c r="R368" s="7" t="n">
        <v>0</v>
      </c>
      <c r="S368" s="7" t="n">
        <v>0</v>
      </c>
      <c r="T368" s="7"/>
      <c r="U368" s="1" t="str">
        <f aca="false">D368&amp;E368&amp;F368&amp;G368&amp;H368&amp;I368&amp;J368&amp;K368&amp;L368&amp;M368&amp;N368&amp;O368&amp;P368&amp;Q368&amp;R368&amp;S368</f>
        <v>0000000000000000</v>
      </c>
      <c r="V368" s="1" t="e">
        <f aca="false">"0x"&amp;padZero(BIN2HEX(LEFT(U368,8)),2)&amp;padZero(BIN2HEX(RIGHT(U368,8)),2)</f>
        <v>#VALUE!</v>
      </c>
    </row>
    <row r="369" customFormat="false" ht="14.25" hidden="false" customHeight="false" outlineLevel="0" collapsed="false">
      <c r="B369" s="3" t="s">
        <v>368</v>
      </c>
      <c r="D369" s="7" t="n">
        <v>0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0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0</v>
      </c>
      <c r="S369" s="7" t="n">
        <v>0</v>
      </c>
      <c r="T369" s="7"/>
      <c r="U369" s="1" t="str">
        <f aca="false">D369&amp;E369&amp;F369&amp;G369&amp;H369&amp;I369&amp;J369&amp;K369&amp;L369&amp;M369&amp;N369&amp;O369&amp;P369&amp;Q369&amp;R369&amp;S369</f>
        <v>0000000000000000</v>
      </c>
      <c r="V369" s="1" t="e">
        <f aca="false">"0x"&amp;padZero(BIN2HEX(LEFT(U369,8)),2)&amp;padZero(BIN2HEX(RIGHT(U369,8)),2)</f>
        <v>#VALUE!</v>
      </c>
    </row>
    <row r="370" customFormat="false" ht="14.25" hidden="false" customHeight="false" outlineLevel="0" collapsed="false">
      <c r="B370" s="4" t="s">
        <v>369</v>
      </c>
      <c r="D370" s="7" t="n">
        <v>0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0</v>
      </c>
      <c r="S370" s="7" t="n">
        <v>0</v>
      </c>
      <c r="T370" s="7"/>
      <c r="U370" s="1" t="str">
        <f aca="false">D370&amp;E370&amp;F370&amp;G370&amp;H370&amp;I370&amp;J370&amp;K370&amp;L370&amp;M370&amp;N370&amp;O370&amp;P370&amp;Q370&amp;R370&amp;S370</f>
        <v>0000000000000000</v>
      </c>
      <c r="V370" s="1" t="e">
        <f aca="false">"0x"&amp;padZero(BIN2HEX(LEFT(U370,8)),2)&amp;padZero(BIN2HEX(RIGHT(U370,8)),2)</f>
        <v>#VALUE!</v>
      </c>
    </row>
    <row r="371" customFormat="false" ht="14.25" hidden="false" customHeight="false" outlineLevel="0" collapsed="false">
      <c r="B371" s="4" t="s">
        <v>370</v>
      </c>
      <c r="D371" s="7" t="n">
        <v>0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0</v>
      </c>
      <c r="K371" s="7" t="n">
        <v>0</v>
      </c>
      <c r="L371" s="7" t="n">
        <v>0</v>
      </c>
      <c r="M371" s="7" t="n">
        <v>0</v>
      </c>
      <c r="N371" s="7" t="n">
        <v>0</v>
      </c>
      <c r="O371" s="7" t="n">
        <v>0</v>
      </c>
      <c r="P371" s="7" t="n">
        <v>0</v>
      </c>
      <c r="Q371" s="7" t="n">
        <v>0</v>
      </c>
      <c r="R371" s="7" t="n">
        <v>0</v>
      </c>
      <c r="S371" s="7" t="n">
        <v>0</v>
      </c>
      <c r="T371" s="7"/>
      <c r="U371" s="1" t="str">
        <f aca="false">D371&amp;E371&amp;F371&amp;G371&amp;H371&amp;I371&amp;J371&amp;K371&amp;L371&amp;M371&amp;N371&amp;O371&amp;P371&amp;Q371&amp;R371&amp;S371</f>
        <v>0000000000000000</v>
      </c>
      <c r="V371" s="1" t="e">
        <f aca="false">"0x"&amp;padZero(BIN2HEX(LEFT(U371,8)),2)&amp;padZero(BIN2HEX(RIGHT(U371,8)),2)</f>
        <v>#VALUE!</v>
      </c>
    </row>
    <row r="372" customFormat="false" ht="14.25" hidden="false" customHeight="false" outlineLevel="0" collapsed="false">
      <c r="B372" s="4" t="s">
        <v>371</v>
      </c>
      <c r="D372" s="7" t="n">
        <v>0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</v>
      </c>
      <c r="R372" s="7" t="n">
        <v>0</v>
      </c>
      <c r="S372" s="7" t="n">
        <v>0</v>
      </c>
      <c r="T372" s="7"/>
      <c r="U372" s="1" t="str">
        <f aca="false">D372&amp;E372&amp;F372&amp;G372&amp;H372&amp;I372&amp;J372&amp;K372&amp;L372&amp;M372&amp;N372&amp;O372&amp;P372&amp;Q372&amp;R372&amp;S372</f>
        <v>0000000000000000</v>
      </c>
      <c r="V372" s="1" t="e">
        <f aca="false">"0x"&amp;padZero(BIN2HEX(LEFT(U372,8)),2)&amp;padZero(BIN2HEX(RIGHT(U372,8)),2)</f>
        <v>#VALUE!</v>
      </c>
    </row>
    <row r="373" customFormat="false" ht="14.25" hidden="false" customHeight="false" outlineLevel="0" collapsed="false">
      <c r="B373" s="4" t="s">
        <v>372</v>
      </c>
      <c r="D373" s="7" t="n">
        <v>0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0</v>
      </c>
      <c r="L373" s="7" t="n">
        <v>0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0</v>
      </c>
      <c r="S373" s="7" t="n">
        <v>0</v>
      </c>
      <c r="T373" s="7"/>
      <c r="U373" s="1" t="str">
        <f aca="false">D373&amp;E373&amp;F373&amp;G373&amp;H373&amp;I373&amp;J373&amp;K373&amp;L373&amp;M373&amp;N373&amp;O373&amp;P373&amp;Q373&amp;R373&amp;S373</f>
        <v>0000000000000000</v>
      </c>
      <c r="V373" s="1" t="e">
        <f aca="false">"0x"&amp;padZero(BIN2HEX(LEFT(U373,8)),2)&amp;padZero(BIN2HEX(RIGHT(U373,8)),2)</f>
        <v>#VALUE!</v>
      </c>
    </row>
    <row r="374" customFormat="false" ht="14.25" hidden="false" customHeight="false" outlineLevel="0" collapsed="false">
      <c r="B374" s="4" t="s">
        <v>373</v>
      </c>
      <c r="D374" s="7" t="n">
        <v>0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0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</v>
      </c>
      <c r="S374" s="7" t="n">
        <v>0</v>
      </c>
      <c r="T374" s="7"/>
      <c r="U374" s="1" t="str">
        <f aca="false">D374&amp;E374&amp;F374&amp;G374&amp;H374&amp;I374&amp;J374&amp;K374&amp;L374&amp;M374&amp;N374&amp;O374&amp;P374&amp;Q374&amp;R374&amp;S374</f>
        <v>0000000000000000</v>
      </c>
      <c r="V374" s="1" t="e">
        <f aca="false">"0x"&amp;padZero(BIN2HEX(LEFT(U374,8)),2)&amp;padZero(BIN2HEX(RIGHT(U374,8)),2)</f>
        <v>#VALUE!</v>
      </c>
    </row>
    <row r="375" customFormat="false" ht="14.25" hidden="false" customHeight="false" outlineLevel="0" collapsed="false">
      <c r="B375" s="4" t="s">
        <v>374</v>
      </c>
      <c r="D375" s="7" t="n">
        <v>0</v>
      </c>
      <c r="E375" s="7" t="n">
        <v>0</v>
      </c>
      <c r="F375" s="7" t="n">
        <v>0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v>0</v>
      </c>
      <c r="S375" s="7" t="n">
        <v>0</v>
      </c>
      <c r="T375" s="7"/>
      <c r="U375" s="1" t="str">
        <f aca="false">D375&amp;E375&amp;F375&amp;G375&amp;H375&amp;I375&amp;J375&amp;K375&amp;L375&amp;M375&amp;N375&amp;O375&amp;P375&amp;Q375&amp;R375&amp;S375</f>
        <v>0000000000000000</v>
      </c>
      <c r="V375" s="1" t="e">
        <f aca="false">"0x"&amp;padZero(BIN2HEX(LEFT(U375,8)),2)&amp;padZero(BIN2HEX(RIGHT(U375,8)),2)</f>
        <v>#VALUE!</v>
      </c>
    </row>
    <row r="376" customFormat="false" ht="14.25" hidden="false" customHeight="false" outlineLevel="0" collapsed="false">
      <c r="B376" s="4" t="s">
        <v>375</v>
      </c>
      <c r="D376" s="7" t="n">
        <v>0</v>
      </c>
      <c r="E376" s="7" t="n">
        <v>0</v>
      </c>
      <c r="F376" s="7" t="n">
        <v>0</v>
      </c>
      <c r="G376" s="7" t="n">
        <v>0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</v>
      </c>
      <c r="S376" s="7" t="n">
        <v>0</v>
      </c>
      <c r="T376" s="7"/>
      <c r="U376" s="1" t="str">
        <f aca="false">D376&amp;E376&amp;F376&amp;G376&amp;H376&amp;I376&amp;J376&amp;K376&amp;L376&amp;M376&amp;N376&amp;O376&amp;P376&amp;Q376&amp;R376&amp;S376</f>
        <v>0000000000000000</v>
      </c>
      <c r="V376" s="1" t="e">
        <f aca="false">"0x"&amp;padZero(BIN2HEX(LEFT(U376,8)),2)&amp;padZero(BIN2HEX(RIGHT(U376,8)),2)</f>
        <v>#VALUE!</v>
      </c>
    </row>
    <row r="377" customFormat="false" ht="14.25" hidden="false" customHeight="false" outlineLevel="0" collapsed="false">
      <c r="B377" s="4" t="s">
        <v>376</v>
      </c>
      <c r="D377" s="7" t="n">
        <v>0</v>
      </c>
      <c r="E377" s="7" t="n">
        <v>0</v>
      </c>
      <c r="F377" s="7" t="n">
        <v>0</v>
      </c>
      <c r="G377" s="7" t="n">
        <v>0</v>
      </c>
      <c r="H377" s="7" t="n">
        <v>0</v>
      </c>
      <c r="I377" s="7" t="n">
        <v>0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</v>
      </c>
      <c r="Q377" s="7" t="n">
        <v>0</v>
      </c>
      <c r="R377" s="7" t="n">
        <v>0</v>
      </c>
      <c r="S377" s="7" t="n">
        <v>0</v>
      </c>
      <c r="T377" s="7"/>
      <c r="U377" s="1" t="str">
        <f aca="false">D377&amp;E377&amp;F377&amp;G377&amp;H377&amp;I377&amp;J377&amp;K377&amp;L377&amp;M377&amp;N377&amp;O377&amp;P377&amp;Q377&amp;R377&amp;S377</f>
        <v>0000000000000000</v>
      </c>
      <c r="V377" s="1" t="e">
        <f aca="false">"0x"&amp;padZero(BIN2HEX(LEFT(U377,8)),2)&amp;padZero(BIN2HEX(RIGHT(U377,8)),2)</f>
        <v>#VALUE!</v>
      </c>
    </row>
    <row r="378" customFormat="false" ht="14.25" hidden="false" customHeight="false" outlineLevel="0" collapsed="false">
      <c r="B378" s="4" t="s">
        <v>377</v>
      </c>
      <c r="D378" s="7" t="n">
        <v>0</v>
      </c>
      <c r="E378" s="7" t="n">
        <v>0</v>
      </c>
      <c r="F378" s="7" t="n">
        <v>0</v>
      </c>
      <c r="G378" s="7" t="n">
        <v>0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</v>
      </c>
      <c r="S378" s="7" t="n">
        <v>0</v>
      </c>
      <c r="T378" s="7"/>
      <c r="U378" s="1" t="str">
        <f aca="false">D378&amp;E378&amp;F378&amp;G378&amp;H378&amp;I378&amp;J378&amp;K378&amp;L378&amp;M378&amp;N378&amp;O378&amp;P378&amp;Q378&amp;R378&amp;S378</f>
        <v>0000000000000000</v>
      </c>
      <c r="V378" s="1" t="e">
        <f aca="false">"0x"&amp;padZero(BIN2HEX(LEFT(U378,8)),2)&amp;padZero(BIN2HEX(RIGHT(U378,8)),2)</f>
        <v>#VALUE!</v>
      </c>
    </row>
    <row r="379" customFormat="false" ht="14.25" hidden="false" customHeight="false" outlineLevel="0" collapsed="false">
      <c r="B379" s="4" t="s">
        <v>378</v>
      </c>
      <c r="D379" s="7" t="n">
        <v>0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</v>
      </c>
      <c r="S379" s="7" t="n">
        <v>0</v>
      </c>
      <c r="T379" s="7"/>
      <c r="U379" s="1" t="str">
        <f aca="false">D379&amp;E379&amp;F379&amp;G379&amp;H379&amp;I379&amp;J379&amp;K379&amp;L379&amp;M379&amp;N379&amp;O379&amp;P379&amp;Q379&amp;R379&amp;S379</f>
        <v>0000000000000000</v>
      </c>
      <c r="V379" s="1" t="e">
        <f aca="false">"0x"&amp;padZero(BIN2HEX(LEFT(U379,8)),2)&amp;padZero(BIN2HEX(RIGHT(U379,8)),2)</f>
        <v>#VALUE!</v>
      </c>
    </row>
    <row r="380" customFormat="false" ht="14.25" hidden="false" customHeight="false" outlineLevel="0" collapsed="false">
      <c r="B380" s="4" t="s">
        <v>379</v>
      </c>
      <c r="D380" s="7" t="n">
        <v>0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0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0</v>
      </c>
      <c r="S380" s="7" t="n">
        <v>0</v>
      </c>
      <c r="T380" s="7"/>
      <c r="U380" s="1" t="str">
        <f aca="false">D380&amp;E380&amp;F380&amp;G380&amp;H380&amp;I380&amp;J380&amp;K380&amp;L380&amp;M380&amp;N380&amp;O380&amp;P380&amp;Q380&amp;R380&amp;S380</f>
        <v>0000000000000000</v>
      </c>
      <c r="V380" s="1" t="e">
        <f aca="false">"0x"&amp;padZero(BIN2HEX(LEFT(U380,8)),2)&amp;padZero(BIN2HEX(RIGHT(U380,8)),2)</f>
        <v>#VALUE!</v>
      </c>
    </row>
    <row r="381" customFormat="false" ht="14.25" hidden="false" customHeight="false" outlineLevel="0" collapsed="false">
      <c r="B381" s="4" t="s">
        <v>380</v>
      </c>
      <c r="D381" s="7" t="n">
        <v>0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</v>
      </c>
      <c r="S381" s="7" t="n">
        <v>0</v>
      </c>
      <c r="T381" s="7"/>
      <c r="U381" s="1" t="str">
        <f aca="false">D381&amp;E381&amp;F381&amp;G381&amp;H381&amp;I381&amp;J381&amp;K381&amp;L381&amp;M381&amp;N381&amp;O381&amp;P381&amp;Q381&amp;R381&amp;S381</f>
        <v>0000000000000000</v>
      </c>
      <c r="V381" s="1" t="e">
        <f aca="false">"0x"&amp;padZero(BIN2HEX(LEFT(U381,8)),2)&amp;padZero(BIN2HEX(RIGHT(U381,8)),2)</f>
        <v>#VALUE!</v>
      </c>
    </row>
    <row r="382" customFormat="false" ht="14.25" hidden="false" customHeight="false" outlineLevel="0" collapsed="false">
      <c r="B382" s="4" t="s">
        <v>381</v>
      </c>
      <c r="D382" s="7" t="n">
        <v>0</v>
      </c>
      <c r="E382" s="7" t="n">
        <v>0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</v>
      </c>
      <c r="S382" s="7" t="n">
        <v>0</v>
      </c>
      <c r="T382" s="7"/>
      <c r="U382" s="1" t="str">
        <f aca="false">D382&amp;E382&amp;F382&amp;G382&amp;H382&amp;I382&amp;J382&amp;K382&amp;L382&amp;M382&amp;N382&amp;O382&amp;P382&amp;Q382&amp;R382&amp;S382</f>
        <v>0000000000000000</v>
      </c>
      <c r="V382" s="1" t="e">
        <f aca="false">"0x"&amp;padZero(BIN2HEX(LEFT(U382,8)),2)&amp;padZero(BIN2HEX(RIGHT(U382,8)),2)</f>
        <v>#VALUE!</v>
      </c>
    </row>
    <row r="383" customFormat="false" ht="14.25" hidden="false" customHeight="false" outlineLevel="0" collapsed="false">
      <c r="B383" s="4" t="s">
        <v>382</v>
      </c>
      <c r="D383" s="7" t="n">
        <v>0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</v>
      </c>
      <c r="S383" s="7" t="n">
        <v>0</v>
      </c>
      <c r="T383" s="7"/>
      <c r="U383" s="1" t="str">
        <f aca="false">D383&amp;E383&amp;F383&amp;G383&amp;H383&amp;I383&amp;J383&amp;K383&amp;L383&amp;M383&amp;N383&amp;O383&amp;P383&amp;Q383&amp;R383&amp;S383</f>
        <v>0000000000000000</v>
      </c>
      <c r="V383" s="1" t="e">
        <f aca="false">"0x"&amp;padZero(BIN2HEX(LEFT(U383,8)),2)&amp;padZero(BIN2HEX(RIGHT(U383,8)),2)</f>
        <v>#VALUE!</v>
      </c>
    </row>
    <row r="384" customFormat="false" ht="14.25" hidden="false" customHeight="false" outlineLevel="0" collapsed="false">
      <c r="B384" s="5" t="s">
        <v>383</v>
      </c>
      <c r="D384" s="7" t="n">
        <v>0</v>
      </c>
      <c r="E384" s="7" t="n">
        <v>0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0</v>
      </c>
      <c r="O384" s="7" t="n">
        <v>0</v>
      </c>
      <c r="P384" s="7" t="n">
        <v>0</v>
      </c>
      <c r="Q384" s="7" t="n">
        <v>0</v>
      </c>
      <c r="R384" s="7" t="n">
        <v>0</v>
      </c>
      <c r="S384" s="7" t="n">
        <v>0</v>
      </c>
      <c r="T384" s="7"/>
      <c r="U384" s="1" t="str">
        <f aca="false">D384&amp;E384&amp;F384&amp;G384&amp;H384&amp;I384&amp;J384&amp;K384&amp;L384&amp;M384&amp;N384&amp;O384&amp;P384&amp;Q384&amp;R384&amp;S384</f>
        <v>0000000000000000</v>
      </c>
      <c r="V384" s="1" t="e">
        <f aca="false">"0x"&amp;padZero(BIN2HEX(LEFT(U384,8)),2)&amp;padZero(BIN2HEX(RIGHT(U384,8)),2)</f>
        <v>#VALUE!</v>
      </c>
    </row>
    <row r="385" customFormat="false" ht="14.25" hidden="false" customHeight="false" outlineLevel="0" collapsed="false">
      <c r="B385" s="3" t="s">
        <v>384</v>
      </c>
      <c r="D385" s="7" t="n">
        <v>0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</v>
      </c>
      <c r="S385" s="7" t="n">
        <v>0</v>
      </c>
      <c r="T385" s="7"/>
      <c r="U385" s="1" t="str">
        <f aca="false">D385&amp;E385&amp;F385&amp;G385&amp;H385&amp;I385&amp;J385&amp;K385&amp;L385&amp;M385&amp;N385&amp;O385&amp;P385&amp;Q385&amp;R385&amp;S385</f>
        <v>0000000000000000</v>
      </c>
      <c r="V385" s="1" t="e">
        <f aca="false">"0x"&amp;padZero(BIN2HEX(LEFT(U385,8)),2)&amp;padZero(BIN2HEX(RIGHT(U385,8)),2)</f>
        <v>#VALUE!</v>
      </c>
    </row>
    <row r="386" customFormat="false" ht="14.25" hidden="false" customHeight="false" outlineLevel="0" collapsed="false">
      <c r="B386" s="4" t="s">
        <v>385</v>
      </c>
      <c r="D386" s="7" t="n">
        <v>0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</v>
      </c>
      <c r="S386" s="7" t="n">
        <v>0</v>
      </c>
      <c r="T386" s="7"/>
      <c r="U386" s="1" t="str">
        <f aca="false">D386&amp;E386&amp;F386&amp;G386&amp;H386&amp;I386&amp;J386&amp;K386&amp;L386&amp;M386&amp;N386&amp;O386&amp;P386&amp;Q386&amp;R386&amp;S386</f>
        <v>0000000000000000</v>
      </c>
      <c r="V386" s="1" t="e">
        <f aca="false">"0x"&amp;padZero(BIN2HEX(LEFT(U386,8)),2)&amp;padZero(BIN2HEX(RIGHT(U386,8)),2)</f>
        <v>#VALUE!</v>
      </c>
    </row>
    <row r="387" customFormat="false" ht="14.25" hidden="false" customHeight="false" outlineLevel="0" collapsed="false">
      <c r="B387" s="4" t="s">
        <v>386</v>
      </c>
      <c r="D387" s="7" t="n">
        <v>0</v>
      </c>
      <c r="E387" s="7" t="n">
        <v>0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</v>
      </c>
      <c r="S387" s="7" t="n">
        <v>0</v>
      </c>
      <c r="T387" s="7"/>
      <c r="U387" s="1" t="str">
        <f aca="false">D387&amp;E387&amp;F387&amp;G387&amp;H387&amp;I387&amp;J387&amp;K387&amp;L387&amp;M387&amp;N387&amp;O387&amp;P387&amp;Q387&amp;R387&amp;S387</f>
        <v>0000000000000000</v>
      </c>
      <c r="V387" s="1" t="e">
        <f aca="false">"0x"&amp;padZero(BIN2HEX(LEFT(U387,8)),2)&amp;padZero(BIN2HEX(RIGHT(U387,8)),2)</f>
        <v>#VALUE!</v>
      </c>
    </row>
    <row r="388" customFormat="false" ht="14.25" hidden="false" customHeight="false" outlineLevel="0" collapsed="false">
      <c r="B388" s="4" t="s">
        <v>387</v>
      </c>
      <c r="D388" s="7" t="n">
        <v>0</v>
      </c>
      <c r="E388" s="7" t="n">
        <v>0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</v>
      </c>
      <c r="S388" s="7" t="n">
        <v>0</v>
      </c>
      <c r="T388" s="7"/>
      <c r="U388" s="1" t="str">
        <f aca="false">D388&amp;E388&amp;F388&amp;G388&amp;H388&amp;I388&amp;J388&amp;K388&amp;L388&amp;M388&amp;N388&amp;O388&amp;P388&amp;Q388&amp;R388&amp;S388</f>
        <v>0000000000000000</v>
      </c>
      <c r="V388" s="1" t="e">
        <f aca="false">"0x"&amp;padZero(BIN2HEX(LEFT(U388,8)),2)&amp;padZero(BIN2HEX(RIGHT(U388,8)),2)</f>
        <v>#VALUE!</v>
      </c>
    </row>
    <row r="389" customFormat="false" ht="14.25" hidden="false" customHeight="false" outlineLevel="0" collapsed="false">
      <c r="B389" s="4" t="s">
        <v>388</v>
      </c>
      <c r="D389" s="7" t="n">
        <v>0</v>
      </c>
      <c r="E389" s="7" t="n">
        <v>0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</v>
      </c>
      <c r="S389" s="7" t="n">
        <v>0</v>
      </c>
      <c r="T389" s="7"/>
      <c r="U389" s="1" t="str">
        <f aca="false">D389&amp;E389&amp;F389&amp;G389&amp;H389&amp;I389&amp;J389&amp;K389&amp;L389&amp;M389&amp;N389&amp;O389&amp;P389&amp;Q389&amp;R389&amp;S389</f>
        <v>0000000000000000</v>
      </c>
      <c r="V389" s="1" t="e">
        <f aca="false">"0x"&amp;padZero(BIN2HEX(LEFT(U389,8)),2)&amp;padZero(BIN2HEX(RIGHT(U389,8)),2)</f>
        <v>#VALUE!</v>
      </c>
    </row>
    <row r="390" customFormat="false" ht="14.25" hidden="false" customHeight="false" outlineLevel="0" collapsed="false">
      <c r="B390" s="4" t="s">
        <v>389</v>
      </c>
      <c r="D390" s="7" t="n">
        <v>0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  <c r="S390" s="7" t="n">
        <v>0</v>
      </c>
      <c r="T390" s="7"/>
      <c r="U390" s="1" t="str">
        <f aca="false">D390&amp;E390&amp;F390&amp;G390&amp;H390&amp;I390&amp;J390&amp;K390&amp;L390&amp;M390&amp;N390&amp;O390&amp;P390&amp;Q390&amp;R390&amp;S390</f>
        <v>0000000000000000</v>
      </c>
      <c r="V390" s="1" t="e">
        <f aca="false">"0x"&amp;padZero(BIN2HEX(LEFT(U390,8)),2)&amp;padZero(BIN2HEX(RIGHT(U390,8)),2)</f>
        <v>#VALUE!</v>
      </c>
    </row>
    <row r="391" customFormat="false" ht="14.25" hidden="false" customHeight="false" outlineLevel="0" collapsed="false">
      <c r="B391" s="4" t="s">
        <v>390</v>
      </c>
      <c r="D391" s="7" t="n">
        <v>0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  <c r="S391" s="7" t="n">
        <v>0</v>
      </c>
      <c r="T391" s="7"/>
      <c r="U391" s="1" t="str">
        <f aca="false">D391&amp;E391&amp;F391&amp;G391&amp;H391&amp;I391&amp;J391&amp;K391&amp;L391&amp;M391&amp;N391&amp;O391&amp;P391&amp;Q391&amp;R391&amp;S391</f>
        <v>0000000000000000</v>
      </c>
      <c r="V391" s="1" t="e">
        <f aca="false">"0x"&amp;padZero(BIN2HEX(LEFT(U391,8)),2)&amp;padZero(BIN2HEX(RIGHT(U391,8)),2)</f>
        <v>#VALUE!</v>
      </c>
    </row>
    <row r="392" customFormat="false" ht="14.25" hidden="false" customHeight="false" outlineLevel="0" collapsed="false">
      <c r="B392" s="4" t="s">
        <v>391</v>
      </c>
      <c r="D392" s="7" t="n">
        <v>0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  <c r="S392" s="7" t="n">
        <v>0</v>
      </c>
      <c r="T392" s="7"/>
      <c r="U392" s="1" t="str">
        <f aca="false">D392&amp;E392&amp;F392&amp;G392&amp;H392&amp;I392&amp;J392&amp;K392&amp;L392&amp;M392&amp;N392&amp;O392&amp;P392&amp;Q392&amp;R392&amp;S392</f>
        <v>0000000000000000</v>
      </c>
      <c r="V392" s="1" t="e">
        <f aca="false">"0x"&amp;padZero(BIN2HEX(LEFT(U392,8)),2)&amp;padZero(BIN2HEX(RIGHT(U392,8)),2)</f>
        <v>#VALUE!</v>
      </c>
    </row>
    <row r="393" customFormat="false" ht="14.25" hidden="false" customHeight="false" outlineLevel="0" collapsed="false">
      <c r="B393" s="4" t="s">
        <v>392</v>
      </c>
      <c r="D393" s="7" t="n">
        <v>0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  <c r="S393" s="7" t="n">
        <v>0</v>
      </c>
      <c r="T393" s="7"/>
      <c r="U393" s="1" t="str">
        <f aca="false">D393&amp;E393&amp;F393&amp;G393&amp;H393&amp;I393&amp;J393&amp;K393&amp;L393&amp;M393&amp;N393&amp;O393&amp;P393&amp;Q393&amp;R393&amp;S393</f>
        <v>0000000000000000</v>
      </c>
      <c r="V393" s="1" t="e">
        <f aca="false">"0x"&amp;padZero(BIN2HEX(LEFT(U393,8)),2)&amp;padZero(BIN2HEX(RIGHT(U393,8)),2)</f>
        <v>#VALUE!</v>
      </c>
    </row>
    <row r="394" customFormat="false" ht="14.25" hidden="false" customHeight="false" outlineLevel="0" collapsed="false">
      <c r="B394" s="4" t="s">
        <v>393</v>
      </c>
      <c r="D394" s="7" t="n">
        <v>0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  <c r="S394" s="7" t="n">
        <v>0</v>
      </c>
      <c r="T394" s="7"/>
      <c r="U394" s="1" t="str">
        <f aca="false">D394&amp;E394&amp;F394&amp;G394&amp;H394&amp;I394&amp;J394&amp;K394&amp;L394&amp;M394&amp;N394&amp;O394&amp;P394&amp;Q394&amp;R394&amp;S394</f>
        <v>0000000000000000</v>
      </c>
      <c r="V394" s="1" t="e">
        <f aca="false">"0x"&amp;padZero(BIN2HEX(LEFT(U394,8)),2)&amp;padZero(BIN2HEX(RIGHT(U394,8)),2)</f>
        <v>#VALUE!</v>
      </c>
    </row>
    <row r="395" customFormat="false" ht="14.25" hidden="false" customHeight="false" outlineLevel="0" collapsed="false">
      <c r="B395" s="4" t="s">
        <v>394</v>
      </c>
      <c r="D395" s="7" t="n">
        <v>0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  <c r="S395" s="7" t="n">
        <v>0</v>
      </c>
      <c r="T395" s="7"/>
      <c r="U395" s="1" t="str">
        <f aca="false">D395&amp;E395&amp;F395&amp;G395&amp;H395&amp;I395&amp;J395&amp;K395&amp;L395&amp;M395&amp;N395&amp;O395&amp;P395&amp;Q395&amp;R395&amp;S395</f>
        <v>0000000000000000</v>
      </c>
      <c r="V395" s="1" t="e">
        <f aca="false">"0x"&amp;padZero(BIN2HEX(LEFT(U395,8)),2)&amp;padZero(BIN2HEX(RIGHT(U395,8)),2)</f>
        <v>#VALUE!</v>
      </c>
    </row>
    <row r="396" customFormat="false" ht="14.25" hidden="false" customHeight="false" outlineLevel="0" collapsed="false">
      <c r="B396" s="4" t="s">
        <v>395</v>
      </c>
      <c r="D396" s="7" t="n">
        <v>0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  <c r="S396" s="7" t="n">
        <v>0</v>
      </c>
      <c r="T396" s="7"/>
      <c r="U396" s="1" t="str">
        <f aca="false">D396&amp;E396&amp;F396&amp;G396&amp;H396&amp;I396&amp;J396&amp;K396&amp;L396&amp;M396&amp;N396&amp;O396&amp;P396&amp;Q396&amp;R396&amp;S396</f>
        <v>0000000000000000</v>
      </c>
      <c r="V396" s="1" t="e">
        <f aca="false">"0x"&amp;padZero(BIN2HEX(LEFT(U396,8)),2)&amp;padZero(BIN2HEX(RIGHT(U396,8)),2)</f>
        <v>#VALUE!</v>
      </c>
    </row>
    <row r="397" customFormat="false" ht="14.25" hidden="false" customHeight="false" outlineLevel="0" collapsed="false">
      <c r="B397" s="4" t="s">
        <v>396</v>
      </c>
      <c r="D397" s="7" t="n">
        <v>0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  <c r="S397" s="7" t="n">
        <v>0</v>
      </c>
      <c r="T397" s="7"/>
      <c r="U397" s="1" t="str">
        <f aca="false">D397&amp;E397&amp;F397&amp;G397&amp;H397&amp;I397&amp;J397&amp;K397&amp;L397&amp;M397&amp;N397&amp;O397&amp;P397&amp;Q397&amp;R397&amp;S397</f>
        <v>0000000000000000</v>
      </c>
      <c r="V397" s="1" t="e">
        <f aca="false">"0x"&amp;padZero(BIN2HEX(LEFT(U397,8)),2)&amp;padZero(BIN2HEX(RIGHT(U397,8)),2)</f>
        <v>#VALUE!</v>
      </c>
    </row>
    <row r="398" customFormat="false" ht="14.25" hidden="false" customHeight="false" outlineLevel="0" collapsed="false">
      <c r="B398" s="4" t="s">
        <v>397</v>
      </c>
      <c r="D398" s="7" t="n">
        <v>0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  <c r="S398" s="7" t="n">
        <v>0</v>
      </c>
      <c r="T398" s="7"/>
      <c r="U398" s="1" t="str">
        <f aca="false">D398&amp;E398&amp;F398&amp;G398&amp;H398&amp;I398&amp;J398&amp;K398&amp;L398&amp;M398&amp;N398&amp;O398&amp;P398&amp;Q398&amp;R398&amp;S398</f>
        <v>0000000000000000</v>
      </c>
      <c r="V398" s="1" t="e">
        <f aca="false">"0x"&amp;padZero(BIN2HEX(LEFT(U398,8)),2)&amp;padZero(BIN2HEX(RIGHT(U398,8)),2)</f>
        <v>#VALUE!</v>
      </c>
    </row>
    <row r="399" customFormat="false" ht="14.25" hidden="false" customHeight="false" outlineLevel="0" collapsed="false">
      <c r="B399" s="4" t="s">
        <v>398</v>
      </c>
      <c r="D399" s="7" t="n">
        <v>0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  <c r="S399" s="7" t="n">
        <v>0</v>
      </c>
      <c r="T399" s="7"/>
      <c r="U399" s="1" t="str">
        <f aca="false">D399&amp;E399&amp;F399&amp;G399&amp;H399&amp;I399&amp;J399&amp;K399&amp;L399&amp;M399&amp;N399&amp;O399&amp;P399&amp;Q399&amp;R399&amp;S399</f>
        <v>0000000000000000</v>
      </c>
      <c r="V399" s="1" t="e">
        <f aca="false">"0x"&amp;padZero(BIN2HEX(LEFT(U399,8)),2)&amp;padZero(BIN2HEX(RIGHT(U399,8)),2)</f>
        <v>#VALUE!</v>
      </c>
    </row>
    <row r="400" customFormat="false" ht="14.25" hidden="false" customHeight="false" outlineLevel="0" collapsed="false">
      <c r="B400" s="5" t="s">
        <v>399</v>
      </c>
      <c r="D400" s="7" t="n">
        <v>0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  <c r="S400" s="7" t="n">
        <v>0</v>
      </c>
      <c r="T400" s="7"/>
      <c r="U400" s="1" t="str">
        <f aca="false">D400&amp;E400&amp;F400&amp;G400&amp;H400&amp;I400&amp;J400&amp;K400&amp;L400&amp;M400&amp;N400&amp;O400&amp;P400&amp;Q400&amp;R400&amp;S400</f>
        <v>0000000000000000</v>
      </c>
      <c r="V400" s="1" t="e">
        <f aca="false">"0x"&amp;padZero(BIN2HEX(LEFT(U400,8)),2)&amp;padZero(BIN2HEX(RIGHT(U400,8)),2)</f>
        <v>#VALUE!</v>
      </c>
    </row>
    <row r="401" customFormat="false" ht="14.25" hidden="false" customHeight="false" outlineLevel="0" collapsed="false">
      <c r="B401" s="3" t="s">
        <v>400</v>
      </c>
      <c r="D401" s="7" t="n">
        <v>0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  <c r="S401" s="7" t="n">
        <v>0</v>
      </c>
      <c r="T401" s="7"/>
      <c r="U401" s="1" t="str">
        <f aca="false">D401&amp;E401&amp;F401&amp;G401&amp;H401&amp;I401&amp;J401&amp;K401&amp;L401&amp;M401&amp;N401&amp;O401&amp;P401&amp;Q401&amp;R401&amp;S401</f>
        <v>0000000000000000</v>
      </c>
      <c r="V401" s="1" t="e">
        <f aca="false">"0x"&amp;padZero(BIN2HEX(LEFT(U401,8)),2)&amp;padZero(BIN2HEX(RIGHT(U401,8)),2)</f>
        <v>#VALUE!</v>
      </c>
    </row>
    <row r="402" customFormat="false" ht="14.25" hidden="false" customHeight="false" outlineLevel="0" collapsed="false">
      <c r="B402" s="4" t="s">
        <v>401</v>
      </c>
      <c r="D402" s="7" t="n">
        <v>0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  <c r="S402" s="7" t="n">
        <v>0</v>
      </c>
      <c r="T402" s="7"/>
      <c r="U402" s="1" t="str">
        <f aca="false">D402&amp;E402&amp;F402&amp;G402&amp;H402&amp;I402&amp;J402&amp;K402&amp;L402&amp;M402&amp;N402&amp;O402&amp;P402&amp;Q402&amp;R402&amp;S402</f>
        <v>0000000000000000</v>
      </c>
      <c r="V402" s="1" t="e">
        <f aca="false">"0x"&amp;padZero(BIN2HEX(LEFT(U402,8)),2)&amp;padZero(BIN2HEX(RIGHT(U402,8)),2)</f>
        <v>#VALUE!</v>
      </c>
    </row>
    <row r="403" customFormat="false" ht="14.25" hidden="false" customHeight="false" outlineLevel="0" collapsed="false">
      <c r="B403" s="4" t="s">
        <v>402</v>
      </c>
      <c r="D403" s="7" t="n">
        <v>0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  <c r="S403" s="7" t="n">
        <v>0</v>
      </c>
      <c r="T403" s="7"/>
      <c r="U403" s="1" t="str">
        <f aca="false">D403&amp;E403&amp;F403&amp;G403&amp;H403&amp;I403&amp;J403&amp;K403&amp;L403&amp;M403&amp;N403&amp;O403&amp;P403&amp;Q403&amp;R403&amp;S403</f>
        <v>0000000000000000</v>
      </c>
      <c r="V403" s="1" t="e">
        <f aca="false">"0x"&amp;padZero(BIN2HEX(LEFT(U403,8)),2)&amp;padZero(BIN2HEX(RIGHT(U403,8)),2)</f>
        <v>#VALUE!</v>
      </c>
    </row>
    <row r="404" customFormat="false" ht="14.25" hidden="false" customHeight="false" outlineLevel="0" collapsed="false">
      <c r="B404" s="4" t="s">
        <v>403</v>
      </c>
      <c r="D404" s="7" t="n">
        <v>0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  <c r="S404" s="7" t="n">
        <v>0</v>
      </c>
      <c r="T404" s="7"/>
      <c r="U404" s="1" t="str">
        <f aca="false">D404&amp;E404&amp;F404&amp;G404&amp;H404&amp;I404&amp;J404&amp;K404&amp;L404&amp;M404&amp;N404&amp;O404&amp;P404&amp;Q404&amp;R404&amp;S404</f>
        <v>0000000000000000</v>
      </c>
      <c r="V404" s="1" t="e">
        <f aca="false">"0x"&amp;padZero(BIN2HEX(LEFT(U404,8)),2)&amp;padZero(BIN2HEX(RIGHT(U404,8)),2)</f>
        <v>#VALUE!</v>
      </c>
    </row>
    <row r="405" customFormat="false" ht="14.25" hidden="false" customHeight="false" outlineLevel="0" collapsed="false">
      <c r="B405" s="4" t="s">
        <v>404</v>
      </c>
      <c r="D405" s="7" t="n">
        <v>0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  <c r="S405" s="7" t="n">
        <v>0</v>
      </c>
      <c r="T405" s="7"/>
      <c r="U405" s="1" t="str">
        <f aca="false">D405&amp;E405&amp;F405&amp;G405&amp;H405&amp;I405&amp;J405&amp;K405&amp;L405&amp;M405&amp;N405&amp;O405&amp;P405&amp;Q405&amp;R405&amp;S405</f>
        <v>0000000000000000</v>
      </c>
      <c r="V405" s="1" t="e">
        <f aca="false">"0x"&amp;padZero(BIN2HEX(LEFT(U405,8)),2)&amp;padZero(BIN2HEX(RIGHT(U405,8)),2)</f>
        <v>#VALUE!</v>
      </c>
    </row>
    <row r="406" customFormat="false" ht="14.25" hidden="false" customHeight="false" outlineLevel="0" collapsed="false">
      <c r="B406" s="4" t="s">
        <v>405</v>
      </c>
      <c r="D406" s="7" t="n">
        <v>0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  <c r="S406" s="7" t="n">
        <v>0</v>
      </c>
      <c r="T406" s="7"/>
      <c r="U406" s="1" t="str">
        <f aca="false">D406&amp;E406&amp;F406&amp;G406&amp;H406&amp;I406&amp;J406&amp;K406&amp;L406&amp;M406&amp;N406&amp;O406&amp;P406&amp;Q406&amp;R406&amp;S406</f>
        <v>0000000000000000</v>
      </c>
      <c r="V406" s="1" t="e">
        <f aca="false">"0x"&amp;padZero(BIN2HEX(LEFT(U406,8)),2)&amp;padZero(BIN2HEX(RIGHT(U406,8)),2)</f>
        <v>#VALUE!</v>
      </c>
    </row>
    <row r="407" customFormat="false" ht="14.25" hidden="false" customHeight="false" outlineLevel="0" collapsed="false">
      <c r="B407" s="4" t="s">
        <v>406</v>
      </c>
      <c r="D407" s="7" t="n">
        <v>0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  <c r="S407" s="7" t="n">
        <v>0</v>
      </c>
      <c r="T407" s="7"/>
      <c r="U407" s="1" t="str">
        <f aca="false">D407&amp;E407&amp;F407&amp;G407&amp;H407&amp;I407&amp;J407&amp;K407&amp;L407&amp;M407&amp;N407&amp;O407&amp;P407&amp;Q407&amp;R407&amp;S407</f>
        <v>0000000000000000</v>
      </c>
      <c r="V407" s="1" t="e">
        <f aca="false">"0x"&amp;padZero(BIN2HEX(LEFT(U407,8)),2)&amp;padZero(BIN2HEX(RIGHT(U407,8)),2)</f>
        <v>#VALUE!</v>
      </c>
    </row>
    <row r="408" customFormat="false" ht="14.25" hidden="false" customHeight="false" outlineLevel="0" collapsed="false">
      <c r="B408" s="4" t="s">
        <v>407</v>
      </c>
      <c r="D408" s="7" t="n">
        <v>0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  <c r="S408" s="7" t="n">
        <v>0</v>
      </c>
      <c r="T408" s="7"/>
      <c r="U408" s="1" t="str">
        <f aca="false">D408&amp;E408&amp;F408&amp;G408&amp;H408&amp;I408&amp;J408&amp;K408&amp;L408&amp;M408&amp;N408&amp;O408&amp;P408&amp;Q408&amp;R408&amp;S408</f>
        <v>0000000000000000</v>
      </c>
      <c r="V408" s="1" t="e">
        <f aca="false">"0x"&amp;padZero(BIN2HEX(LEFT(U408,8)),2)&amp;padZero(BIN2HEX(RIGHT(U408,8)),2)</f>
        <v>#VALUE!</v>
      </c>
    </row>
    <row r="409" customFormat="false" ht="14.25" hidden="false" customHeight="false" outlineLevel="0" collapsed="false">
      <c r="B409" s="4" t="s">
        <v>408</v>
      </c>
      <c r="D409" s="7" t="n">
        <v>0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  <c r="S409" s="7" t="n">
        <v>0</v>
      </c>
      <c r="T409" s="7"/>
      <c r="U409" s="1" t="str">
        <f aca="false">D409&amp;E409&amp;F409&amp;G409&amp;H409&amp;I409&amp;J409&amp;K409&amp;L409&amp;M409&amp;N409&amp;O409&amp;P409&amp;Q409&amp;R409&amp;S409</f>
        <v>0000000000000000</v>
      </c>
      <c r="V409" s="1" t="e">
        <f aca="false">"0x"&amp;padZero(BIN2HEX(LEFT(U409,8)),2)&amp;padZero(BIN2HEX(RIGHT(U409,8)),2)</f>
        <v>#VALUE!</v>
      </c>
    </row>
    <row r="410" customFormat="false" ht="14.25" hidden="false" customHeight="false" outlineLevel="0" collapsed="false">
      <c r="B410" s="4" t="s">
        <v>409</v>
      </c>
      <c r="D410" s="7" t="n">
        <v>0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  <c r="S410" s="7" t="n">
        <v>0</v>
      </c>
      <c r="T410" s="7"/>
      <c r="U410" s="1" t="str">
        <f aca="false">D410&amp;E410&amp;F410&amp;G410&amp;H410&amp;I410&amp;J410&amp;K410&amp;L410&amp;M410&amp;N410&amp;O410&amp;P410&amp;Q410&amp;R410&amp;S410</f>
        <v>0000000000000000</v>
      </c>
      <c r="V410" s="1" t="e">
        <f aca="false">"0x"&amp;padZero(BIN2HEX(LEFT(U410,8)),2)&amp;padZero(BIN2HEX(RIGHT(U410,8)),2)</f>
        <v>#VALUE!</v>
      </c>
    </row>
    <row r="411" customFormat="false" ht="14.25" hidden="false" customHeight="false" outlineLevel="0" collapsed="false">
      <c r="B411" s="4" t="s">
        <v>410</v>
      </c>
      <c r="D411" s="7" t="n">
        <v>0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  <c r="S411" s="7" t="n">
        <v>0</v>
      </c>
      <c r="T411" s="7"/>
      <c r="U411" s="1" t="str">
        <f aca="false">D411&amp;E411&amp;F411&amp;G411&amp;H411&amp;I411&amp;J411&amp;K411&amp;L411&amp;M411&amp;N411&amp;O411&amp;P411&amp;Q411&amp;R411&amp;S411</f>
        <v>0000000000000000</v>
      </c>
      <c r="V411" s="1" t="e">
        <f aca="false">"0x"&amp;padZero(BIN2HEX(LEFT(U411,8)),2)&amp;padZero(BIN2HEX(RIGHT(U411,8)),2)</f>
        <v>#VALUE!</v>
      </c>
    </row>
    <row r="412" customFormat="false" ht="14.25" hidden="false" customHeight="false" outlineLevel="0" collapsed="false">
      <c r="B412" s="4" t="s">
        <v>411</v>
      </c>
      <c r="D412" s="7" t="n">
        <v>0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  <c r="S412" s="7" t="n">
        <v>0</v>
      </c>
      <c r="T412" s="7"/>
      <c r="U412" s="1" t="str">
        <f aca="false">D412&amp;E412&amp;F412&amp;G412&amp;H412&amp;I412&amp;J412&amp;K412&amp;L412&amp;M412&amp;N412&amp;O412&amp;P412&amp;Q412&amp;R412&amp;S412</f>
        <v>0000000000000000</v>
      </c>
      <c r="V412" s="1" t="e">
        <f aca="false">"0x"&amp;padZero(BIN2HEX(LEFT(U412,8)),2)&amp;padZero(BIN2HEX(RIGHT(U412,8)),2)</f>
        <v>#VALUE!</v>
      </c>
    </row>
    <row r="413" customFormat="false" ht="14.25" hidden="false" customHeight="false" outlineLevel="0" collapsed="false">
      <c r="B413" s="4" t="s">
        <v>412</v>
      </c>
      <c r="D413" s="7" t="n">
        <v>0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  <c r="S413" s="7" t="n">
        <v>0</v>
      </c>
      <c r="T413" s="7"/>
      <c r="U413" s="1" t="str">
        <f aca="false">D413&amp;E413&amp;F413&amp;G413&amp;H413&amp;I413&amp;J413&amp;K413&amp;L413&amp;M413&amp;N413&amp;O413&amp;P413&amp;Q413&amp;R413&amp;S413</f>
        <v>0000000000000000</v>
      </c>
      <c r="V413" s="1" t="e">
        <f aca="false">"0x"&amp;padZero(BIN2HEX(LEFT(U413,8)),2)&amp;padZero(BIN2HEX(RIGHT(U413,8)),2)</f>
        <v>#VALUE!</v>
      </c>
    </row>
    <row r="414" customFormat="false" ht="14.25" hidden="false" customHeight="false" outlineLevel="0" collapsed="false">
      <c r="B414" s="4" t="s">
        <v>413</v>
      </c>
      <c r="D414" s="7" t="n">
        <v>0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  <c r="S414" s="7" t="n">
        <v>0</v>
      </c>
      <c r="T414" s="7"/>
      <c r="U414" s="1" t="str">
        <f aca="false">D414&amp;E414&amp;F414&amp;G414&amp;H414&amp;I414&amp;J414&amp;K414&amp;L414&amp;M414&amp;N414&amp;O414&amp;P414&amp;Q414&amp;R414&amp;S414</f>
        <v>0000000000000000</v>
      </c>
      <c r="V414" s="1" t="e">
        <f aca="false">"0x"&amp;padZero(BIN2HEX(LEFT(U414,8)),2)&amp;padZero(BIN2HEX(RIGHT(U414,8)),2)</f>
        <v>#VALUE!</v>
      </c>
    </row>
    <row r="415" customFormat="false" ht="14.25" hidden="false" customHeight="false" outlineLevel="0" collapsed="false">
      <c r="B415" s="4" t="s">
        <v>414</v>
      </c>
      <c r="D415" s="7" t="n">
        <v>0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  <c r="S415" s="7" t="n">
        <v>0</v>
      </c>
      <c r="T415" s="7"/>
      <c r="U415" s="1" t="str">
        <f aca="false">D415&amp;E415&amp;F415&amp;G415&amp;H415&amp;I415&amp;J415&amp;K415&amp;L415&amp;M415&amp;N415&amp;O415&amp;P415&amp;Q415&amp;R415&amp;S415</f>
        <v>0000000000000000</v>
      </c>
      <c r="V415" s="1" t="e">
        <f aca="false">"0x"&amp;padZero(BIN2HEX(LEFT(U415,8)),2)&amp;padZero(BIN2HEX(RIGHT(U415,8)),2)</f>
        <v>#VALUE!</v>
      </c>
    </row>
    <row r="416" customFormat="false" ht="14.25" hidden="false" customHeight="false" outlineLevel="0" collapsed="false">
      <c r="B416" s="5" t="s">
        <v>415</v>
      </c>
      <c r="D416" s="7" t="n">
        <v>0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  <c r="S416" s="7" t="n">
        <v>0</v>
      </c>
      <c r="T416" s="7"/>
      <c r="U416" s="1" t="str">
        <f aca="false">D416&amp;E416&amp;F416&amp;G416&amp;H416&amp;I416&amp;J416&amp;K416&amp;L416&amp;M416&amp;N416&amp;O416&amp;P416&amp;Q416&amp;R416&amp;S416</f>
        <v>0000000000000000</v>
      </c>
      <c r="V416" s="1" t="e">
        <f aca="false">"0x"&amp;padZero(BIN2HEX(LEFT(U416,8)),2)&amp;padZero(BIN2HEX(RIGHT(U416,8)),2)</f>
        <v>#VALUE!</v>
      </c>
    </row>
    <row r="417" customFormat="false" ht="14.25" hidden="false" customHeight="false" outlineLevel="0" collapsed="false">
      <c r="B417" s="3" t="s">
        <v>416</v>
      </c>
      <c r="D417" s="7" t="n">
        <v>0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  <c r="S417" s="7" t="n">
        <v>0</v>
      </c>
      <c r="T417" s="7"/>
      <c r="U417" s="1" t="str">
        <f aca="false">D417&amp;E417&amp;F417&amp;G417&amp;H417&amp;I417&amp;J417&amp;K417&amp;L417&amp;M417&amp;N417&amp;O417&amp;P417&amp;Q417&amp;R417&amp;S417</f>
        <v>0000000000000000</v>
      </c>
      <c r="V417" s="1" t="e">
        <f aca="false">"0x"&amp;padZero(BIN2HEX(LEFT(U417,8)),2)&amp;padZero(BIN2HEX(RIGHT(U417,8)),2)</f>
        <v>#VALUE!</v>
      </c>
    </row>
    <row r="418" customFormat="false" ht="14.25" hidden="false" customHeight="false" outlineLevel="0" collapsed="false">
      <c r="B418" s="4" t="s">
        <v>417</v>
      </c>
      <c r="D418" s="7" t="n">
        <v>0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  <c r="S418" s="7" t="n">
        <v>0</v>
      </c>
      <c r="T418" s="7"/>
      <c r="U418" s="1" t="str">
        <f aca="false">D418&amp;E418&amp;F418&amp;G418&amp;H418&amp;I418&amp;J418&amp;K418&amp;L418&amp;M418&amp;N418&amp;O418&amp;P418&amp;Q418&amp;R418&amp;S418</f>
        <v>0000000000000000</v>
      </c>
      <c r="V418" s="1" t="e">
        <f aca="false">"0x"&amp;padZero(BIN2HEX(LEFT(U418,8)),2)&amp;padZero(BIN2HEX(RIGHT(U418,8)),2)</f>
        <v>#VALUE!</v>
      </c>
    </row>
    <row r="419" customFormat="false" ht="14.25" hidden="false" customHeight="false" outlineLevel="0" collapsed="false">
      <c r="B419" s="4" t="s">
        <v>418</v>
      </c>
      <c r="D419" s="7" t="n">
        <v>0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  <c r="S419" s="7" t="n">
        <v>0</v>
      </c>
      <c r="T419" s="7"/>
      <c r="U419" s="1" t="str">
        <f aca="false">D419&amp;E419&amp;F419&amp;G419&amp;H419&amp;I419&amp;J419&amp;K419&amp;L419&amp;M419&amp;N419&amp;O419&amp;P419&amp;Q419&amp;R419&amp;S419</f>
        <v>0000000000000000</v>
      </c>
      <c r="V419" s="1" t="e">
        <f aca="false">"0x"&amp;padZero(BIN2HEX(LEFT(U419,8)),2)&amp;padZero(BIN2HEX(RIGHT(U419,8)),2)</f>
        <v>#VALUE!</v>
      </c>
    </row>
    <row r="420" customFormat="false" ht="14.25" hidden="false" customHeight="false" outlineLevel="0" collapsed="false">
      <c r="B420" s="4" t="s">
        <v>419</v>
      </c>
      <c r="D420" s="7" t="n">
        <v>0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  <c r="S420" s="7" t="n">
        <v>0</v>
      </c>
      <c r="T420" s="7"/>
      <c r="U420" s="1" t="str">
        <f aca="false">D420&amp;E420&amp;F420&amp;G420&amp;H420&amp;I420&amp;J420&amp;K420&amp;L420&amp;M420&amp;N420&amp;O420&amp;P420&amp;Q420&amp;R420&amp;S420</f>
        <v>0000000000000000</v>
      </c>
      <c r="V420" s="1" t="e">
        <f aca="false">"0x"&amp;padZero(BIN2HEX(LEFT(U420,8)),2)&amp;padZero(BIN2HEX(RIGHT(U420,8)),2)</f>
        <v>#VALUE!</v>
      </c>
    </row>
    <row r="421" customFormat="false" ht="14.25" hidden="false" customHeight="false" outlineLevel="0" collapsed="false">
      <c r="B421" s="4" t="s">
        <v>420</v>
      </c>
      <c r="D421" s="7" t="n">
        <v>0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  <c r="S421" s="7" t="n">
        <v>0</v>
      </c>
      <c r="T421" s="7"/>
      <c r="U421" s="1" t="str">
        <f aca="false">D421&amp;E421&amp;F421&amp;G421&amp;H421&amp;I421&amp;J421&amp;K421&amp;L421&amp;M421&amp;N421&amp;O421&amp;P421&amp;Q421&amp;R421&amp;S421</f>
        <v>0000000000000000</v>
      </c>
      <c r="V421" s="1" t="e">
        <f aca="false">"0x"&amp;padZero(BIN2HEX(LEFT(U421,8)),2)&amp;padZero(BIN2HEX(RIGHT(U421,8)),2)</f>
        <v>#VALUE!</v>
      </c>
    </row>
    <row r="422" customFormat="false" ht="14.25" hidden="false" customHeight="false" outlineLevel="0" collapsed="false">
      <c r="B422" s="4" t="s">
        <v>421</v>
      </c>
      <c r="D422" s="7" t="n">
        <v>0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  <c r="S422" s="7" t="n">
        <v>0</v>
      </c>
      <c r="T422" s="7"/>
      <c r="U422" s="1" t="str">
        <f aca="false">D422&amp;E422&amp;F422&amp;G422&amp;H422&amp;I422&amp;J422&amp;K422&amp;L422&amp;M422&amp;N422&amp;O422&amp;P422&amp;Q422&amp;R422&amp;S422</f>
        <v>0000000000000000</v>
      </c>
      <c r="V422" s="1" t="e">
        <f aca="false">"0x"&amp;padZero(BIN2HEX(LEFT(U422,8)),2)&amp;padZero(BIN2HEX(RIGHT(U422,8)),2)</f>
        <v>#VALUE!</v>
      </c>
    </row>
    <row r="423" customFormat="false" ht="14.25" hidden="false" customHeight="false" outlineLevel="0" collapsed="false">
      <c r="B423" s="4" t="s">
        <v>422</v>
      </c>
      <c r="D423" s="7" t="n">
        <v>0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  <c r="S423" s="7" t="n">
        <v>0</v>
      </c>
      <c r="T423" s="7"/>
      <c r="U423" s="1" t="str">
        <f aca="false">D423&amp;E423&amp;F423&amp;G423&amp;H423&amp;I423&amp;J423&amp;K423&amp;L423&amp;M423&amp;N423&amp;O423&amp;P423&amp;Q423&amp;R423&amp;S423</f>
        <v>0000000000000000</v>
      </c>
      <c r="V423" s="1" t="e">
        <f aca="false">"0x"&amp;padZero(BIN2HEX(LEFT(U423,8)),2)&amp;padZero(BIN2HEX(RIGHT(U423,8)),2)</f>
        <v>#VALUE!</v>
      </c>
    </row>
    <row r="424" customFormat="false" ht="14.25" hidden="false" customHeight="false" outlineLevel="0" collapsed="false">
      <c r="B424" s="4" t="s">
        <v>423</v>
      </c>
      <c r="D424" s="7" t="n">
        <v>0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  <c r="S424" s="7" t="n">
        <v>0</v>
      </c>
      <c r="T424" s="7"/>
      <c r="U424" s="1" t="str">
        <f aca="false">D424&amp;E424&amp;F424&amp;G424&amp;H424&amp;I424&amp;J424&amp;K424&amp;L424&amp;M424&amp;N424&amp;O424&amp;P424&amp;Q424&amp;R424&amp;S424</f>
        <v>0000000000000000</v>
      </c>
      <c r="V424" s="1" t="e">
        <f aca="false">"0x"&amp;padZero(BIN2HEX(LEFT(U424,8)),2)&amp;padZero(BIN2HEX(RIGHT(U424,8)),2)</f>
        <v>#VALUE!</v>
      </c>
    </row>
    <row r="425" customFormat="false" ht="14.25" hidden="false" customHeight="false" outlineLevel="0" collapsed="false">
      <c r="B425" s="4" t="s">
        <v>424</v>
      </c>
      <c r="D425" s="7" t="n">
        <v>0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  <c r="S425" s="7" t="n">
        <v>0</v>
      </c>
      <c r="T425" s="7"/>
      <c r="U425" s="1" t="str">
        <f aca="false">D425&amp;E425&amp;F425&amp;G425&amp;H425&amp;I425&amp;J425&amp;K425&amp;L425&amp;M425&amp;N425&amp;O425&amp;P425&amp;Q425&amp;R425&amp;S425</f>
        <v>0000000000000000</v>
      </c>
      <c r="V425" s="1" t="e">
        <f aca="false">"0x"&amp;padZero(BIN2HEX(LEFT(U425,8)),2)&amp;padZero(BIN2HEX(RIGHT(U425,8)),2)</f>
        <v>#VALUE!</v>
      </c>
    </row>
    <row r="426" customFormat="false" ht="14.25" hidden="false" customHeight="false" outlineLevel="0" collapsed="false">
      <c r="B426" s="4" t="s">
        <v>425</v>
      </c>
      <c r="D426" s="7" t="n">
        <v>0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  <c r="S426" s="7" t="n">
        <v>0</v>
      </c>
      <c r="T426" s="7"/>
      <c r="U426" s="1" t="str">
        <f aca="false">D426&amp;E426&amp;F426&amp;G426&amp;H426&amp;I426&amp;J426&amp;K426&amp;L426&amp;M426&amp;N426&amp;O426&amp;P426&amp;Q426&amp;R426&amp;S426</f>
        <v>0000000000000000</v>
      </c>
      <c r="V426" s="1" t="e">
        <f aca="false">"0x"&amp;padZero(BIN2HEX(LEFT(U426,8)),2)&amp;padZero(BIN2HEX(RIGHT(U426,8)),2)</f>
        <v>#VALUE!</v>
      </c>
    </row>
    <row r="427" customFormat="false" ht="14.25" hidden="false" customHeight="false" outlineLevel="0" collapsed="false">
      <c r="B427" s="4" t="s">
        <v>426</v>
      </c>
      <c r="D427" s="7" t="n">
        <v>0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0</v>
      </c>
      <c r="S427" s="7" t="n">
        <v>0</v>
      </c>
      <c r="T427" s="7"/>
      <c r="U427" s="1" t="str">
        <f aca="false">D427&amp;E427&amp;F427&amp;G427&amp;H427&amp;I427&amp;J427&amp;K427&amp;L427&amp;M427&amp;N427&amp;O427&amp;P427&amp;Q427&amp;R427&amp;S427</f>
        <v>0000000000000000</v>
      </c>
      <c r="V427" s="1" t="e">
        <f aca="false">"0x"&amp;padZero(BIN2HEX(LEFT(U427,8)),2)&amp;padZero(BIN2HEX(RIGHT(U427,8)),2)</f>
        <v>#VALUE!</v>
      </c>
    </row>
    <row r="428" customFormat="false" ht="14.25" hidden="false" customHeight="false" outlineLevel="0" collapsed="false">
      <c r="B428" s="4" t="s">
        <v>427</v>
      </c>
      <c r="D428" s="7" t="n">
        <v>0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0</v>
      </c>
      <c r="S428" s="7" t="n">
        <v>0</v>
      </c>
      <c r="T428" s="7"/>
      <c r="U428" s="1" t="str">
        <f aca="false">D428&amp;E428&amp;F428&amp;G428&amp;H428&amp;I428&amp;J428&amp;K428&amp;L428&amp;M428&amp;N428&amp;O428&amp;P428&amp;Q428&amp;R428&amp;S428</f>
        <v>0000000000000000</v>
      </c>
      <c r="V428" s="1" t="e">
        <f aca="false">"0x"&amp;padZero(BIN2HEX(LEFT(U428,8)),2)&amp;padZero(BIN2HEX(RIGHT(U428,8)),2)</f>
        <v>#VALUE!</v>
      </c>
    </row>
    <row r="429" customFormat="false" ht="14.25" hidden="false" customHeight="false" outlineLevel="0" collapsed="false">
      <c r="B429" s="4" t="s">
        <v>428</v>
      </c>
      <c r="D429" s="7" t="n">
        <v>0</v>
      </c>
      <c r="E429" s="7" t="n">
        <v>0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0</v>
      </c>
      <c r="S429" s="7" t="n">
        <v>0</v>
      </c>
      <c r="T429" s="7"/>
      <c r="U429" s="1" t="str">
        <f aca="false">D429&amp;E429&amp;F429&amp;G429&amp;H429&amp;I429&amp;J429&amp;K429&amp;L429&amp;M429&amp;N429&amp;O429&amp;P429&amp;Q429&amp;R429&amp;S429</f>
        <v>0000000000000000</v>
      </c>
      <c r="V429" s="1" t="e">
        <f aca="false">"0x"&amp;padZero(BIN2HEX(LEFT(U429,8)),2)&amp;padZero(BIN2HEX(RIGHT(U429,8)),2)</f>
        <v>#VALUE!</v>
      </c>
    </row>
    <row r="430" customFormat="false" ht="14.25" hidden="false" customHeight="false" outlineLevel="0" collapsed="false">
      <c r="B430" s="4" t="s">
        <v>429</v>
      </c>
      <c r="D430" s="7" t="n">
        <v>0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0</v>
      </c>
      <c r="S430" s="7" t="n">
        <v>0</v>
      </c>
      <c r="T430" s="7"/>
      <c r="U430" s="1" t="str">
        <f aca="false">D430&amp;E430&amp;F430&amp;G430&amp;H430&amp;I430&amp;J430&amp;K430&amp;L430&amp;M430&amp;N430&amp;O430&amp;P430&amp;Q430&amp;R430&amp;S430</f>
        <v>0000000000000000</v>
      </c>
      <c r="V430" s="1" t="e">
        <f aca="false">"0x"&amp;padZero(BIN2HEX(LEFT(U430,8)),2)&amp;padZero(BIN2HEX(RIGHT(U430,8)),2)</f>
        <v>#VALUE!</v>
      </c>
    </row>
    <row r="431" customFormat="false" ht="14.25" hidden="false" customHeight="false" outlineLevel="0" collapsed="false">
      <c r="B431" s="4" t="s">
        <v>430</v>
      </c>
      <c r="D431" s="7" t="n">
        <v>0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0</v>
      </c>
      <c r="S431" s="7" t="n">
        <v>0</v>
      </c>
      <c r="T431" s="7"/>
      <c r="U431" s="1" t="str">
        <f aca="false">D431&amp;E431&amp;F431&amp;G431&amp;H431&amp;I431&amp;J431&amp;K431&amp;L431&amp;M431&amp;N431&amp;O431&amp;P431&amp;Q431&amp;R431&amp;S431</f>
        <v>0000000000000000</v>
      </c>
      <c r="V431" s="1" t="e">
        <f aca="false">"0x"&amp;padZero(BIN2HEX(LEFT(U431,8)),2)&amp;padZero(BIN2HEX(RIGHT(U431,8)),2)</f>
        <v>#VALUE!</v>
      </c>
    </row>
    <row r="432" customFormat="false" ht="14.25" hidden="false" customHeight="false" outlineLevel="0" collapsed="false">
      <c r="B432" s="5" t="s">
        <v>431</v>
      </c>
      <c r="D432" s="7" t="n">
        <v>0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0</v>
      </c>
      <c r="S432" s="7" t="n">
        <v>0</v>
      </c>
      <c r="T432" s="7"/>
      <c r="U432" s="1" t="str">
        <f aca="false">D432&amp;E432&amp;F432&amp;G432&amp;H432&amp;I432&amp;J432&amp;K432&amp;L432&amp;M432&amp;N432&amp;O432&amp;P432&amp;Q432&amp;R432&amp;S432</f>
        <v>0000000000000000</v>
      </c>
      <c r="V432" s="1" t="e">
        <f aca="false">"0x"&amp;padZero(BIN2HEX(LEFT(U432,8)),2)&amp;padZero(BIN2HEX(RIGHT(U432,8)),2)</f>
        <v>#VALUE!</v>
      </c>
    </row>
    <row r="433" customFormat="false" ht="14.25" hidden="false" customHeight="false" outlineLevel="0" collapsed="false">
      <c r="B433" s="3" t="s">
        <v>432</v>
      </c>
      <c r="D433" s="7" t="n">
        <v>0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0</v>
      </c>
      <c r="N433" s="7" t="n">
        <v>0</v>
      </c>
      <c r="O433" s="7" t="n">
        <v>0</v>
      </c>
      <c r="P433" s="7" t="n">
        <v>0</v>
      </c>
      <c r="Q433" s="7" t="n">
        <v>0</v>
      </c>
      <c r="R433" s="7" t="n">
        <v>0</v>
      </c>
      <c r="S433" s="7" t="n">
        <v>0</v>
      </c>
      <c r="T433" s="7"/>
      <c r="U433" s="1" t="str">
        <f aca="false">D433&amp;E433&amp;F433&amp;G433&amp;H433&amp;I433&amp;J433&amp;K433&amp;L433&amp;M433&amp;N433&amp;O433&amp;P433&amp;Q433&amp;R433&amp;S433</f>
        <v>0000000000000000</v>
      </c>
      <c r="V433" s="1" t="e">
        <f aca="false">"0x"&amp;padZero(BIN2HEX(LEFT(U433,8)),2)&amp;padZero(BIN2HEX(RIGHT(U433,8)),2)</f>
        <v>#VALUE!</v>
      </c>
    </row>
    <row r="434" customFormat="false" ht="14.25" hidden="false" customHeight="false" outlineLevel="0" collapsed="false">
      <c r="B434" s="4" t="s">
        <v>433</v>
      </c>
      <c r="D434" s="7" t="n">
        <v>0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0</v>
      </c>
      <c r="S434" s="7" t="n">
        <v>0</v>
      </c>
      <c r="T434" s="7"/>
      <c r="U434" s="1" t="str">
        <f aca="false">D434&amp;E434&amp;F434&amp;G434&amp;H434&amp;I434&amp;J434&amp;K434&amp;L434&amp;M434&amp;N434&amp;O434&amp;P434&amp;Q434&amp;R434&amp;S434</f>
        <v>0000000000000000</v>
      </c>
      <c r="V434" s="1" t="e">
        <f aca="false">"0x"&amp;padZero(BIN2HEX(LEFT(U434,8)),2)&amp;padZero(BIN2HEX(RIGHT(U434,8)),2)</f>
        <v>#VALUE!</v>
      </c>
    </row>
    <row r="435" customFormat="false" ht="14.25" hidden="false" customHeight="false" outlineLevel="0" collapsed="false">
      <c r="B435" s="4" t="s">
        <v>434</v>
      </c>
      <c r="D435" s="7" t="n">
        <v>0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0</v>
      </c>
      <c r="S435" s="7" t="n">
        <v>0</v>
      </c>
      <c r="T435" s="7"/>
      <c r="U435" s="1" t="str">
        <f aca="false">D435&amp;E435&amp;F435&amp;G435&amp;H435&amp;I435&amp;J435&amp;K435&amp;L435&amp;M435&amp;N435&amp;O435&amp;P435&amp;Q435&amp;R435&amp;S435</f>
        <v>0000000000000000</v>
      </c>
      <c r="V435" s="1" t="e">
        <f aca="false">"0x"&amp;padZero(BIN2HEX(LEFT(U435,8)),2)&amp;padZero(BIN2HEX(RIGHT(U435,8)),2)</f>
        <v>#VALUE!</v>
      </c>
    </row>
    <row r="436" customFormat="false" ht="14.25" hidden="false" customHeight="false" outlineLevel="0" collapsed="false">
      <c r="B436" s="4" t="s">
        <v>435</v>
      </c>
      <c r="D436" s="7" t="n">
        <v>0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0</v>
      </c>
      <c r="S436" s="7" t="n">
        <v>0</v>
      </c>
      <c r="T436" s="7"/>
      <c r="U436" s="1" t="str">
        <f aca="false">D436&amp;E436&amp;F436&amp;G436&amp;H436&amp;I436&amp;J436&amp;K436&amp;L436&amp;M436&amp;N436&amp;O436&amp;P436&amp;Q436&amp;R436&amp;S436</f>
        <v>0000000000000000</v>
      </c>
      <c r="V436" s="1" t="e">
        <f aca="false">"0x"&amp;padZero(BIN2HEX(LEFT(U436,8)),2)&amp;padZero(BIN2HEX(RIGHT(U436,8)),2)</f>
        <v>#VALUE!</v>
      </c>
    </row>
    <row r="437" customFormat="false" ht="14.25" hidden="false" customHeight="false" outlineLevel="0" collapsed="false">
      <c r="B437" s="4" t="s">
        <v>436</v>
      </c>
      <c r="D437" s="7" t="n">
        <v>0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0</v>
      </c>
      <c r="S437" s="7" t="n">
        <v>0</v>
      </c>
      <c r="T437" s="7"/>
      <c r="U437" s="1" t="str">
        <f aca="false">D437&amp;E437&amp;F437&amp;G437&amp;H437&amp;I437&amp;J437&amp;K437&amp;L437&amp;M437&amp;N437&amp;O437&amp;P437&amp;Q437&amp;R437&amp;S437</f>
        <v>0000000000000000</v>
      </c>
      <c r="V437" s="1" t="e">
        <f aca="false">"0x"&amp;padZero(BIN2HEX(LEFT(U437,8)),2)&amp;padZero(BIN2HEX(RIGHT(U437,8)),2)</f>
        <v>#VALUE!</v>
      </c>
    </row>
    <row r="438" customFormat="false" ht="14.25" hidden="false" customHeight="false" outlineLevel="0" collapsed="false">
      <c r="B438" s="4" t="s">
        <v>437</v>
      </c>
      <c r="D438" s="7" t="n">
        <v>0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0</v>
      </c>
      <c r="S438" s="7" t="n">
        <v>0</v>
      </c>
      <c r="T438" s="7"/>
      <c r="U438" s="1" t="str">
        <f aca="false">D438&amp;E438&amp;F438&amp;G438&amp;H438&amp;I438&amp;J438&amp;K438&amp;L438&amp;M438&amp;N438&amp;O438&amp;P438&amp;Q438&amp;R438&amp;S438</f>
        <v>0000000000000000</v>
      </c>
      <c r="V438" s="1" t="e">
        <f aca="false">"0x"&amp;padZero(BIN2HEX(LEFT(U438,8)),2)&amp;padZero(BIN2HEX(RIGHT(U438,8)),2)</f>
        <v>#VALUE!</v>
      </c>
    </row>
    <row r="439" customFormat="false" ht="14.25" hidden="false" customHeight="false" outlineLevel="0" collapsed="false">
      <c r="B439" s="4" t="s">
        <v>438</v>
      </c>
      <c r="D439" s="7" t="n">
        <v>0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0</v>
      </c>
      <c r="S439" s="7" t="n">
        <v>0</v>
      </c>
      <c r="T439" s="7"/>
      <c r="U439" s="1" t="str">
        <f aca="false">D439&amp;E439&amp;F439&amp;G439&amp;H439&amp;I439&amp;J439&amp;K439&amp;L439&amp;M439&amp;N439&amp;O439&amp;P439&amp;Q439&amp;R439&amp;S439</f>
        <v>0000000000000000</v>
      </c>
      <c r="V439" s="1" t="e">
        <f aca="false">"0x"&amp;padZero(BIN2HEX(LEFT(U439,8)),2)&amp;padZero(BIN2HEX(RIGHT(U439,8)),2)</f>
        <v>#VALUE!</v>
      </c>
    </row>
    <row r="440" customFormat="false" ht="14.25" hidden="false" customHeight="false" outlineLevel="0" collapsed="false">
      <c r="B440" s="4" t="s">
        <v>439</v>
      </c>
      <c r="D440" s="7" t="n">
        <v>0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0</v>
      </c>
      <c r="S440" s="7" t="n">
        <v>0</v>
      </c>
      <c r="T440" s="7"/>
      <c r="U440" s="1" t="str">
        <f aca="false">D440&amp;E440&amp;F440&amp;G440&amp;H440&amp;I440&amp;J440&amp;K440&amp;L440&amp;M440&amp;N440&amp;O440&amp;P440&amp;Q440&amp;R440&amp;S440</f>
        <v>0000000000000000</v>
      </c>
      <c r="V440" s="1" t="e">
        <f aca="false">"0x"&amp;padZero(BIN2HEX(LEFT(U440,8)),2)&amp;padZero(BIN2HEX(RIGHT(U440,8)),2)</f>
        <v>#VALUE!</v>
      </c>
    </row>
    <row r="441" customFormat="false" ht="14.25" hidden="false" customHeight="false" outlineLevel="0" collapsed="false">
      <c r="B441" s="4" t="s">
        <v>440</v>
      </c>
      <c r="D441" s="7" t="n">
        <v>0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0</v>
      </c>
      <c r="S441" s="7" t="n">
        <v>0</v>
      </c>
      <c r="T441" s="7"/>
      <c r="U441" s="1" t="str">
        <f aca="false">D441&amp;E441&amp;F441&amp;G441&amp;H441&amp;I441&amp;J441&amp;K441&amp;L441&amp;M441&amp;N441&amp;O441&amp;P441&amp;Q441&amp;R441&amp;S441</f>
        <v>0000000000000000</v>
      </c>
      <c r="V441" s="1" t="e">
        <f aca="false">"0x"&amp;padZero(BIN2HEX(LEFT(U441,8)),2)&amp;padZero(BIN2HEX(RIGHT(U441,8)),2)</f>
        <v>#VALUE!</v>
      </c>
    </row>
    <row r="442" customFormat="false" ht="14.25" hidden="false" customHeight="false" outlineLevel="0" collapsed="false">
      <c r="B442" s="4" t="s">
        <v>441</v>
      </c>
      <c r="D442" s="7" t="n">
        <v>0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0</v>
      </c>
      <c r="S442" s="7" t="n">
        <v>0</v>
      </c>
      <c r="T442" s="7"/>
      <c r="U442" s="1" t="str">
        <f aca="false">D442&amp;E442&amp;F442&amp;G442&amp;H442&amp;I442&amp;J442&amp;K442&amp;L442&amp;M442&amp;N442&amp;O442&amp;P442&amp;Q442&amp;R442&amp;S442</f>
        <v>0000000000000000</v>
      </c>
      <c r="V442" s="1" t="e">
        <f aca="false">"0x"&amp;padZero(BIN2HEX(LEFT(U442,8)),2)&amp;padZero(BIN2HEX(RIGHT(U442,8)),2)</f>
        <v>#VALUE!</v>
      </c>
    </row>
    <row r="443" customFormat="false" ht="14.25" hidden="false" customHeight="false" outlineLevel="0" collapsed="false">
      <c r="B443" s="4" t="s">
        <v>442</v>
      </c>
      <c r="D443" s="7" t="n">
        <v>0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0</v>
      </c>
      <c r="S443" s="7" t="n">
        <v>0</v>
      </c>
      <c r="T443" s="7"/>
      <c r="U443" s="1" t="str">
        <f aca="false">D443&amp;E443&amp;F443&amp;G443&amp;H443&amp;I443&amp;J443&amp;K443&amp;L443&amp;M443&amp;N443&amp;O443&amp;P443&amp;Q443&amp;R443&amp;S443</f>
        <v>0000000000000000</v>
      </c>
      <c r="V443" s="1" t="e">
        <f aca="false">"0x"&amp;padZero(BIN2HEX(LEFT(U443,8)),2)&amp;padZero(BIN2HEX(RIGHT(U443,8)),2)</f>
        <v>#VALUE!</v>
      </c>
    </row>
    <row r="444" customFormat="false" ht="14.25" hidden="false" customHeight="false" outlineLevel="0" collapsed="false">
      <c r="B444" s="4" t="s">
        <v>443</v>
      </c>
      <c r="D444" s="7" t="n">
        <v>0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0</v>
      </c>
      <c r="S444" s="7" t="n">
        <v>0</v>
      </c>
      <c r="T444" s="7"/>
      <c r="U444" s="1" t="str">
        <f aca="false">D444&amp;E444&amp;F444&amp;G444&amp;H444&amp;I444&amp;J444&amp;K444&amp;L444&amp;M444&amp;N444&amp;O444&amp;P444&amp;Q444&amp;R444&amp;S444</f>
        <v>0000000000000000</v>
      </c>
      <c r="V444" s="1" t="e">
        <f aca="false">"0x"&amp;padZero(BIN2HEX(LEFT(U444,8)),2)&amp;padZero(BIN2HEX(RIGHT(U444,8)),2)</f>
        <v>#VALUE!</v>
      </c>
    </row>
    <row r="445" customFormat="false" ht="14.25" hidden="false" customHeight="false" outlineLevel="0" collapsed="false">
      <c r="B445" s="4" t="s">
        <v>444</v>
      </c>
      <c r="D445" s="7" t="n">
        <v>0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0</v>
      </c>
      <c r="S445" s="7" t="n">
        <v>0</v>
      </c>
      <c r="T445" s="7"/>
      <c r="U445" s="1" t="str">
        <f aca="false">D445&amp;E445&amp;F445&amp;G445&amp;H445&amp;I445&amp;J445&amp;K445&amp;L445&amp;M445&amp;N445&amp;O445&amp;P445&amp;Q445&amp;R445&amp;S445</f>
        <v>0000000000000000</v>
      </c>
      <c r="V445" s="1" t="e">
        <f aca="false">"0x"&amp;padZero(BIN2HEX(LEFT(U445,8)),2)&amp;padZero(BIN2HEX(RIGHT(U445,8)),2)</f>
        <v>#VALUE!</v>
      </c>
    </row>
    <row r="446" customFormat="false" ht="14.25" hidden="false" customHeight="false" outlineLevel="0" collapsed="false">
      <c r="B446" s="4" t="s">
        <v>445</v>
      </c>
      <c r="D446" s="7" t="n">
        <v>0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0</v>
      </c>
      <c r="S446" s="7" t="n">
        <v>0</v>
      </c>
      <c r="T446" s="7"/>
      <c r="U446" s="1" t="str">
        <f aca="false">D446&amp;E446&amp;F446&amp;G446&amp;H446&amp;I446&amp;J446&amp;K446&amp;L446&amp;M446&amp;N446&amp;O446&amp;P446&amp;Q446&amp;R446&amp;S446</f>
        <v>0000000000000000</v>
      </c>
      <c r="V446" s="1" t="e">
        <f aca="false">"0x"&amp;padZero(BIN2HEX(LEFT(U446,8)),2)&amp;padZero(BIN2HEX(RIGHT(U446,8)),2)</f>
        <v>#VALUE!</v>
      </c>
    </row>
    <row r="447" customFormat="false" ht="14.25" hidden="false" customHeight="false" outlineLevel="0" collapsed="false">
      <c r="B447" s="4" t="s">
        <v>446</v>
      </c>
      <c r="D447" s="7" t="n">
        <v>0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0</v>
      </c>
      <c r="S447" s="7" t="n">
        <v>0</v>
      </c>
      <c r="T447" s="7"/>
      <c r="U447" s="1" t="str">
        <f aca="false">D447&amp;E447&amp;F447&amp;G447&amp;H447&amp;I447&amp;J447&amp;K447&amp;L447&amp;M447&amp;N447&amp;O447&amp;P447&amp;Q447&amp;R447&amp;S447</f>
        <v>0000000000000000</v>
      </c>
      <c r="V447" s="1" t="e">
        <f aca="false">"0x"&amp;padZero(BIN2HEX(LEFT(U447,8)),2)&amp;padZero(BIN2HEX(RIGHT(U447,8)),2)</f>
        <v>#VALUE!</v>
      </c>
    </row>
    <row r="448" customFormat="false" ht="14.25" hidden="false" customHeight="false" outlineLevel="0" collapsed="false">
      <c r="B448" s="5" t="s">
        <v>447</v>
      </c>
      <c r="D448" s="7" t="n">
        <v>0</v>
      </c>
      <c r="E448" s="7" t="n">
        <v>0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0</v>
      </c>
      <c r="S448" s="7" t="n">
        <v>0</v>
      </c>
      <c r="T448" s="7"/>
      <c r="U448" s="1" t="str">
        <f aca="false">D448&amp;E448&amp;F448&amp;G448&amp;H448&amp;I448&amp;J448&amp;K448&amp;L448&amp;M448&amp;N448&amp;O448&amp;P448&amp;Q448&amp;R448&amp;S448</f>
        <v>0000000000000000</v>
      </c>
      <c r="V448" s="1" t="e">
        <f aca="false">"0x"&amp;padZero(BIN2HEX(LEFT(U448,8)),2)&amp;padZero(BIN2HEX(RIGHT(U448,8)),2)</f>
        <v>#VALUE!</v>
      </c>
    </row>
    <row r="449" customFormat="false" ht="14.25" hidden="false" customHeight="false" outlineLevel="0" collapsed="false">
      <c r="B449" s="3" t="s">
        <v>448</v>
      </c>
      <c r="D449" s="7" t="n">
        <v>0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0</v>
      </c>
      <c r="S449" s="7" t="n">
        <v>0</v>
      </c>
      <c r="T449" s="7"/>
      <c r="U449" s="1" t="str">
        <f aca="false">D449&amp;E449&amp;F449&amp;G449&amp;H449&amp;I449&amp;J449&amp;K449&amp;L449&amp;M449&amp;N449&amp;O449&amp;P449&amp;Q449&amp;R449&amp;S449</f>
        <v>0000000000000000</v>
      </c>
      <c r="V449" s="1" t="e">
        <f aca="false">"0x"&amp;padZero(BIN2HEX(LEFT(U449,8)),2)&amp;padZero(BIN2HEX(RIGHT(U449,8)),2)</f>
        <v>#VALUE!</v>
      </c>
    </row>
    <row r="450" customFormat="false" ht="14.25" hidden="false" customHeight="false" outlineLevel="0" collapsed="false">
      <c r="B450" s="4" t="s">
        <v>449</v>
      </c>
      <c r="D450" s="7" t="n">
        <v>0</v>
      </c>
      <c r="E450" s="7" t="n">
        <v>0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0</v>
      </c>
      <c r="S450" s="7" t="n">
        <v>0</v>
      </c>
      <c r="T450" s="7"/>
      <c r="U450" s="1" t="str">
        <f aca="false">D450&amp;E450&amp;F450&amp;G450&amp;H450&amp;I450&amp;J450&amp;K450&amp;L450&amp;M450&amp;N450&amp;O450&amp;P450&amp;Q450&amp;R450&amp;S450</f>
        <v>0000000000000000</v>
      </c>
      <c r="V450" s="1" t="e">
        <f aca="false">"0x"&amp;padZero(BIN2HEX(LEFT(U450,8)),2)&amp;padZero(BIN2HEX(RIGHT(U450,8)),2)</f>
        <v>#VALUE!</v>
      </c>
    </row>
    <row r="451" customFormat="false" ht="14.25" hidden="false" customHeight="false" outlineLevel="0" collapsed="false">
      <c r="B451" s="4" t="s">
        <v>450</v>
      </c>
      <c r="D451" s="7" t="n">
        <v>0</v>
      </c>
      <c r="E451" s="7" t="n">
        <v>0</v>
      </c>
      <c r="F451" s="7" t="n">
        <v>0</v>
      </c>
      <c r="G451" s="7" t="n">
        <v>0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0</v>
      </c>
      <c r="S451" s="7" t="n">
        <v>0</v>
      </c>
      <c r="T451" s="7"/>
      <c r="U451" s="1" t="str">
        <f aca="false">D451&amp;E451&amp;F451&amp;G451&amp;H451&amp;I451&amp;J451&amp;K451&amp;L451&amp;M451&amp;N451&amp;O451&amp;P451&amp;Q451&amp;R451&amp;S451</f>
        <v>0000000000000000</v>
      </c>
      <c r="V451" s="1" t="e">
        <f aca="false">"0x"&amp;padZero(BIN2HEX(LEFT(U451,8)),2)&amp;padZero(BIN2HEX(RIGHT(U451,8)),2)</f>
        <v>#VALUE!</v>
      </c>
    </row>
    <row r="452" customFormat="false" ht="14.25" hidden="false" customHeight="false" outlineLevel="0" collapsed="false">
      <c r="B452" s="4" t="s">
        <v>451</v>
      </c>
      <c r="D452" s="7" t="n">
        <v>0</v>
      </c>
      <c r="E452" s="7" t="n">
        <v>0</v>
      </c>
      <c r="F452" s="7" t="n">
        <v>0</v>
      </c>
      <c r="G452" s="7" t="n">
        <v>0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0</v>
      </c>
      <c r="S452" s="7" t="n">
        <v>0</v>
      </c>
      <c r="T452" s="7"/>
      <c r="U452" s="1" t="str">
        <f aca="false">D452&amp;E452&amp;F452&amp;G452&amp;H452&amp;I452&amp;J452&amp;K452&amp;L452&amp;M452&amp;N452&amp;O452&amp;P452&amp;Q452&amp;R452&amp;S452</f>
        <v>0000000000000000</v>
      </c>
      <c r="V452" s="1" t="e">
        <f aca="false">"0x"&amp;padZero(BIN2HEX(LEFT(U452,8)),2)&amp;padZero(BIN2HEX(RIGHT(U452,8)),2)</f>
        <v>#VALUE!</v>
      </c>
    </row>
    <row r="453" customFormat="false" ht="14.25" hidden="false" customHeight="false" outlineLevel="0" collapsed="false">
      <c r="B453" s="4" t="s">
        <v>452</v>
      </c>
      <c r="D453" s="7" t="n">
        <v>0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0</v>
      </c>
      <c r="K453" s="7" t="n">
        <v>0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0</v>
      </c>
      <c r="S453" s="7" t="n">
        <v>0</v>
      </c>
      <c r="T453" s="7"/>
      <c r="U453" s="1" t="str">
        <f aca="false">D453&amp;E453&amp;F453&amp;G453&amp;H453&amp;I453&amp;J453&amp;K453&amp;L453&amp;M453&amp;N453&amp;O453&amp;P453&amp;Q453&amp;R453&amp;S453</f>
        <v>0000000000000000</v>
      </c>
      <c r="V453" s="1" t="e">
        <f aca="false">"0x"&amp;padZero(BIN2HEX(LEFT(U453,8)),2)&amp;padZero(BIN2HEX(RIGHT(U453,8)),2)</f>
        <v>#VALUE!</v>
      </c>
    </row>
    <row r="454" customFormat="false" ht="14.25" hidden="false" customHeight="false" outlineLevel="0" collapsed="false">
      <c r="B454" s="4" t="s">
        <v>453</v>
      </c>
      <c r="D454" s="7" t="n">
        <v>0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0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0</v>
      </c>
      <c r="S454" s="7" t="n">
        <v>0</v>
      </c>
      <c r="T454" s="7"/>
      <c r="U454" s="1" t="str">
        <f aca="false">D454&amp;E454&amp;F454&amp;G454&amp;H454&amp;I454&amp;J454&amp;K454&amp;L454&amp;M454&amp;N454&amp;O454&amp;P454&amp;Q454&amp;R454&amp;S454</f>
        <v>0000000000000000</v>
      </c>
      <c r="V454" s="1" t="e">
        <f aca="false">"0x"&amp;padZero(BIN2HEX(LEFT(U454,8)),2)&amp;padZero(BIN2HEX(RIGHT(U454,8)),2)</f>
        <v>#VALUE!</v>
      </c>
    </row>
    <row r="455" customFormat="false" ht="14.25" hidden="false" customHeight="false" outlineLevel="0" collapsed="false">
      <c r="B455" s="4" t="s">
        <v>454</v>
      </c>
      <c r="D455" s="7" t="n">
        <v>0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0</v>
      </c>
      <c r="O455" s="7" t="n">
        <v>0</v>
      </c>
      <c r="P455" s="7" t="n">
        <v>0</v>
      </c>
      <c r="Q455" s="7" t="n">
        <v>0</v>
      </c>
      <c r="R455" s="7" t="n">
        <v>0</v>
      </c>
      <c r="S455" s="7" t="n">
        <v>0</v>
      </c>
      <c r="T455" s="7"/>
      <c r="U455" s="1" t="str">
        <f aca="false">D455&amp;E455&amp;F455&amp;G455&amp;H455&amp;I455&amp;J455&amp;K455&amp;L455&amp;M455&amp;N455&amp;O455&amp;P455&amp;Q455&amp;R455&amp;S455</f>
        <v>0000000000000000</v>
      </c>
      <c r="V455" s="1" t="e">
        <f aca="false">"0x"&amp;padZero(BIN2HEX(LEFT(U455,8)),2)&amp;padZero(BIN2HEX(RIGHT(U455,8)),2)</f>
        <v>#VALUE!</v>
      </c>
    </row>
    <row r="456" customFormat="false" ht="14.25" hidden="false" customHeight="false" outlineLevel="0" collapsed="false">
      <c r="B456" s="4" t="s">
        <v>455</v>
      </c>
      <c r="D456" s="7" t="n">
        <v>0</v>
      </c>
      <c r="E456" s="7" t="n">
        <v>0</v>
      </c>
      <c r="F456" s="7" t="n">
        <v>0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0</v>
      </c>
      <c r="P456" s="7" t="n">
        <v>0</v>
      </c>
      <c r="Q456" s="7" t="n">
        <v>0</v>
      </c>
      <c r="R456" s="7" t="n">
        <v>0</v>
      </c>
      <c r="S456" s="7" t="n">
        <v>0</v>
      </c>
      <c r="T456" s="7"/>
      <c r="U456" s="1" t="str">
        <f aca="false">D456&amp;E456&amp;F456&amp;G456&amp;H456&amp;I456&amp;J456&amp;K456&amp;L456&amp;M456&amp;N456&amp;O456&amp;P456&amp;Q456&amp;R456&amp;S456</f>
        <v>0000000000000000</v>
      </c>
      <c r="V456" s="1" t="e">
        <f aca="false">"0x"&amp;padZero(BIN2HEX(LEFT(U456,8)),2)&amp;padZero(BIN2HEX(RIGHT(U456,8)),2)</f>
        <v>#VALUE!</v>
      </c>
    </row>
    <row r="457" customFormat="false" ht="14.25" hidden="false" customHeight="false" outlineLevel="0" collapsed="false">
      <c r="B457" s="4" t="s">
        <v>456</v>
      </c>
      <c r="D457" s="7" t="n">
        <v>0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0</v>
      </c>
      <c r="S457" s="7" t="n">
        <v>0</v>
      </c>
      <c r="T457" s="7"/>
      <c r="U457" s="1" t="str">
        <f aca="false">D457&amp;E457&amp;F457&amp;G457&amp;H457&amp;I457&amp;J457&amp;K457&amp;L457&amp;M457&amp;N457&amp;O457&amp;P457&amp;Q457&amp;R457&amp;S457</f>
        <v>0000000000000000</v>
      </c>
      <c r="V457" s="1" t="e">
        <f aca="false">"0x"&amp;padZero(BIN2HEX(LEFT(U457,8)),2)&amp;padZero(BIN2HEX(RIGHT(U457,8)),2)</f>
        <v>#VALUE!</v>
      </c>
    </row>
    <row r="458" customFormat="false" ht="14.25" hidden="false" customHeight="false" outlineLevel="0" collapsed="false">
      <c r="B458" s="4" t="s">
        <v>457</v>
      </c>
      <c r="D458" s="7" t="n">
        <v>0</v>
      </c>
      <c r="E458" s="7" t="n">
        <v>0</v>
      </c>
      <c r="F458" s="7" t="n">
        <v>0</v>
      </c>
      <c r="G458" s="7" t="n">
        <v>0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0</v>
      </c>
      <c r="S458" s="7" t="n">
        <v>0</v>
      </c>
      <c r="T458" s="7"/>
      <c r="U458" s="1" t="str">
        <f aca="false">D458&amp;E458&amp;F458&amp;G458&amp;H458&amp;I458&amp;J458&amp;K458&amp;L458&amp;M458&amp;N458&amp;O458&amp;P458&amp;Q458&amp;R458&amp;S458</f>
        <v>0000000000000000</v>
      </c>
      <c r="V458" s="1" t="e">
        <f aca="false">"0x"&amp;padZero(BIN2HEX(LEFT(U458,8)),2)&amp;padZero(BIN2HEX(RIGHT(U458,8)),2)</f>
        <v>#VALUE!</v>
      </c>
    </row>
    <row r="459" customFormat="false" ht="14.25" hidden="false" customHeight="false" outlineLevel="0" collapsed="false">
      <c r="B459" s="4" t="s">
        <v>458</v>
      </c>
      <c r="D459" s="7" t="n">
        <v>0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0</v>
      </c>
      <c r="S459" s="7" t="n">
        <v>0</v>
      </c>
      <c r="T459" s="7"/>
      <c r="U459" s="1" t="str">
        <f aca="false">D459&amp;E459&amp;F459&amp;G459&amp;H459&amp;I459&amp;J459&amp;K459&amp;L459&amp;M459&amp;N459&amp;O459&amp;P459&amp;Q459&amp;R459&amp;S459</f>
        <v>0000000000000000</v>
      </c>
      <c r="V459" s="1" t="e">
        <f aca="false">"0x"&amp;padZero(BIN2HEX(LEFT(U459,8)),2)&amp;padZero(BIN2HEX(RIGHT(U459,8)),2)</f>
        <v>#VALUE!</v>
      </c>
    </row>
    <row r="460" customFormat="false" ht="14.25" hidden="false" customHeight="false" outlineLevel="0" collapsed="false">
      <c r="B460" s="4" t="s">
        <v>459</v>
      </c>
      <c r="D460" s="7" t="n">
        <v>0</v>
      </c>
      <c r="E460" s="7" t="n">
        <v>0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0</v>
      </c>
      <c r="S460" s="7" t="n">
        <v>0</v>
      </c>
      <c r="T460" s="7"/>
      <c r="U460" s="1" t="str">
        <f aca="false">D460&amp;E460&amp;F460&amp;G460&amp;H460&amp;I460&amp;J460&amp;K460&amp;L460&amp;M460&amp;N460&amp;O460&amp;P460&amp;Q460&amp;R460&amp;S460</f>
        <v>0000000000000000</v>
      </c>
      <c r="V460" s="1" t="e">
        <f aca="false">"0x"&amp;padZero(BIN2HEX(LEFT(U460,8)),2)&amp;padZero(BIN2HEX(RIGHT(U460,8)),2)</f>
        <v>#VALUE!</v>
      </c>
    </row>
    <row r="461" customFormat="false" ht="14.25" hidden="false" customHeight="false" outlineLevel="0" collapsed="false">
      <c r="B461" s="4" t="s">
        <v>460</v>
      </c>
      <c r="D461" s="7" t="n">
        <v>0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0</v>
      </c>
      <c r="S461" s="7" t="n">
        <v>0</v>
      </c>
      <c r="T461" s="7"/>
      <c r="U461" s="1" t="str">
        <f aca="false">D461&amp;E461&amp;F461&amp;G461&amp;H461&amp;I461&amp;J461&amp;K461&amp;L461&amp;M461&amp;N461&amp;O461&amp;P461&amp;Q461&amp;R461&amp;S461</f>
        <v>0000000000000000</v>
      </c>
      <c r="V461" s="1" t="e">
        <f aca="false">"0x"&amp;padZero(BIN2HEX(LEFT(U461,8)),2)&amp;padZero(BIN2HEX(RIGHT(U461,8)),2)</f>
        <v>#VALUE!</v>
      </c>
    </row>
    <row r="462" customFormat="false" ht="14.25" hidden="false" customHeight="false" outlineLevel="0" collapsed="false">
      <c r="B462" s="4" t="s">
        <v>461</v>
      </c>
      <c r="D462" s="7" t="n">
        <v>0</v>
      </c>
      <c r="E462" s="7" t="n">
        <v>0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0</v>
      </c>
      <c r="S462" s="7" t="n">
        <v>0</v>
      </c>
      <c r="T462" s="7"/>
      <c r="U462" s="1" t="str">
        <f aca="false">D462&amp;E462&amp;F462&amp;G462&amp;H462&amp;I462&amp;J462&amp;K462&amp;L462&amp;M462&amp;N462&amp;O462&amp;P462&amp;Q462&amp;R462&amp;S462</f>
        <v>0000000000000000</v>
      </c>
      <c r="V462" s="1" t="e">
        <f aca="false">"0x"&amp;padZero(BIN2HEX(LEFT(U462,8)),2)&amp;padZero(BIN2HEX(RIGHT(U462,8)),2)</f>
        <v>#VALUE!</v>
      </c>
    </row>
    <row r="463" customFormat="false" ht="14.25" hidden="false" customHeight="false" outlineLevel="0" collapsed="false">
      <c r="B463" s="4" t="s">
        <v>462</v>
      </c>
      <c r="D463" s="7" t="n">
        <v>0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0</v>
      </c>
      <c r="S463" s="7" t="n">
        <v>0</v>
      </c>
      <c r="T463" s="7"/>
      <c r="U463" s="1" t="str">
        <f aca="false">D463&amp;E463&amp;F463&amp;G463&amp;H463&amp;I463&amp;J463&amp;K463&amp;L463&amp;M463&amp;N463&amp;O463&amp;P463&amp;Q463&amp;R463&amp;S463</f>
        <v>0000000000000000</v>
      </c>
      <c r="V463" s="1" t="e">
        <f aca="false">"0x"&amp;padZero(BIN2HEX(LEFT(U463,8)),2)&amp;padZero(BIN2HEX(RIGHT(U463,8)),2)</f>
        <v>#VALUE!</v>
      </c>
    </row>
    <row r="464" customFormat="false" ht="14.25" hidden="false" customHeight="false" outlineLevel="0" collapsed="false">
      <c r="B464" s="5" t="s">
        <v>463</v>
      </c>
      <c r="D464" s="7" t="n">
        <v>0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0</v>
      </c>
      <c r="S464" s="7" t="n">
        <v>0</v>
      </c>
      <c r="T464" s="7"/>
      <c r="U464" s="1" t="str">
        <f aca="false">D464&amp;E464&amp;F464&amp;G464&amp;H464&amp;I464&amp;J464&amp;K464&amp;L464&amp;M464&amp;N464&amp;O464&amp;P464&amp;Q464&amp;R464&amp;S464</f>
        <v>0000000000000000</v>
      </c>
      <c r="V464" s="1" t="e">
        <f aca="false">"0x"&amp;padZero(BIN2HEX(LEFT(U464,8)),2)&amp;padZero(BIN2HEX(RIGHT(U464,8)),2)</f>
        <v>#VALUE!</v>
      </c>
    </row>
    <row r="465" customFormat="false" ht="14.25" hidden="false" customHeight="false" outlineLevel="0" collapsed="false">
      <c r="B465" s="3" t="s">
        <v>464</v>
      </c>
      <c r="D465" s="7" t="n">
        <v>0</v>
      </c>
      <c r="E465" s="7" t="n">
        <v>0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0</v>
      </c>
      <c r="S465" s="7" t="n">
        <v>0</v>
      </c>
      <c r="T465" s="7"/>
      <c r="U465" s="1" t="str">
        <f aca="false">D465&amp;E465&amp;F465&amp;G465&amp;H465&amp;I465&amp;J465&amp;K465&amp;L465&amp;M465&amp;N465&amp;O465&amp;P465&amp;Q465&amp;R465&amp;S465</f>
        <v>0000000000000000</v>
      </c>
      <c r="V465" s="1" t="e">
        <f aca="false">"0x"&amp;padZero(BIN2HEX(LEFT(U465,8)),2)&amp;padZero(BIN2HEX(RIGHT(U465,8)),2)</f>
        <v>#VALUE!</v>
      </c>
    </row>
    <row r="466" customFormat="false" ht="14.25" hidden="false" customHeight="false" outlineLevel="0" collapsed="false">
      <c r="B466" s="4" t="s">
        <v>465</v>
      </c>
      <c r="D466" s="7" t="n">
        <v>0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0</v>
      </c>
      <c r="S466" s="7" t="n">
        <v>0</v>
      </c>
      <c r="T466" s="7"/>
      <c r="U466" s="1" t="str">
        <f aca="false">D466&amp;E466&amp;F466&amp;G466&amp;H466&amp;I466&amp;J466&amp;K466&amp;L466&amp;M466&amp;N466&amp;O466&amp;P466&amp;Q466&amp;R466&amp;S466</f>
        <v>0000000000000000</v>
      </c>
      <c r="V466" s="1" t="e">
        <f aca="false">"0x"&amp;padZero(BIN2HEX(LEFT(U466,8)),2)&amp;padZero(BIN2HEX(RIGHT(U466,8)),2)</f>
        <v>#VALUE!</v>
      </c>
    </row>
    <row r="467" customFormat="false" ht="14.25" hidden="false" customHeight="false" outlineLevel="0" collapsed="false">
      <c r="B467" s="4" t="s">
        <v>466</v>
      </c>
      <c r="D467" s="7" t="n">
        <v>0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0</v>
      </c>
      <c r="S467" s="7" t="n">
        <v>0</v>
      </c>
      <c r="T467" s="7"/>
      <c r="U467" s="1" t="str">
        <f aca="false">D467&amp;E467&amp;F467&amp;G467&amp;H467&amp;I467&amp;J467&amp;K467&amp;L467&amp;M467&amp;N467&amp;O467&amp;P467&amp;Q467&amp;R467&amp;S467</f>
        <v>0000000000000000</v>
      </c>
      <c r="V467" s="1" t="e">
        <f aca="false">"0x"&amp;padZero(BIN2HEX(LEFT(U467,8)),2)&amp;padZero(BIN2HEX(RIGHT(U467,8)),2)</f>
        <v>#VALUE!</v>
      </c>
    </row>
    <row r="468" customFormat="false" ht="14.25" hidden="false" customHeight="false" outlineLevel="0" collapsed="false">
      <c r="B468" s="4" t="s">
        <v>467</v>
      </c>
      <c r="D468" s="7" t="n">
        <v>0</v>
      </c>
      <c r="E468" s="7" t="n">
        <v>0</v>
      </c>
      <c r="F468" s="7" t="n">
        <v>0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0</v>
      </c>
      <c r="S468" s="7" t="n">
        <v>0</v>
      </c>
      <c r="T468" s="7"/>
      <c r="U468" s="1" t="str">
        <f aca="false">D468&amp;E468&amp;F468&amp;G468&amp;H468&amp;I468&amp;J468&amp;K468&amp;L468&amp;M468&amp;N468&amp;O468&amp;P468&amp;Q468&amp;R468&amp;S468</f>
        <v>0000000000000000</v>
      </c>
      <c r="V468" s="1" t="e">
        <f aca="false">"0x"&amp;padZero(BIN2HEX(LEFT(U468,8)),2)&amp;padZero(BIN2HEX(RIGHT(U468,8)),2)</f>
        <v>#VALUE!</v>
      </c>
    </row>
    <row r="469" customFormat="false" ht="14.25" hidden="false" customHeight="false" outlineLevel="0" collapsed="false">
      <c r="B469" s="4" t="s">
        <v>468</v>
      </c>
      <c r="D469" s="7" t="n">
        <v>0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</v>
      </c>
      <c r="R469" s="7" t="n">
        <v>0</v>
      </c>
      <c r="S469" s="7" t="n">
        <v>0</v>
      </c>
      <c r="T469" s="7"/>
      <c r="U469" s="1" t="str">
        <f aca="false">D469&amp;E469&amp;F469&amp;G469&amp;H469&amp;I469&amp;J469&amp;K469&amp;L469&amp;M469&amp;N469&amp;O469&amp;P469&amp;Q469&amp;R469&amp;S469</f>
        <v>0000000000000000</v>
      </c>
      <c r="V469" s="1" t="e">
        <f aca="false">"0x"&amp;padZero(BIN2HEX(LEFT(U469,8)),2)&amp;padZero(BIN2HEX(RIGHT(U469,8)),2)</f>
        <v>#VALUE!</v>
      </c>
    </row>
    <row r="470" customFormat="false" ht="14.25" hidden="false" customHeight="false" outlineLevel="0" collapsed="false">
      <c r="B470" s="4" t="s">
        <v>469</v>
      </c>
      <c r="D470" s="7" t="n">
        <v>0</v>
      </c>
      <c r="E470" s="7" t="n">
        <v>0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0</v>
      </c>
      <c r="S470" s="7" t="n">
        <v>0</v>
      </c>
      <c r="T470" s="7"/>
      <c r="U470" s="1" t="str">
        <f aca="false">D470&amp;E470&amp;F470&amp;G470&amp;H470&amp;I470&amp;J470&amp;K470&amp;L470&amp;M470&amp;N470&amp;O470&amp;P470&amp;Q470&amp;R470&amp;S470</f>
        <v>0000000000000000</v>
      </c>
      <c r="V470" s="1" t="e">
        <f aca="false">"0x"&amp;padZero(BIN2HEX(LEFT(U470,8)),2)&amp;padZero(BIN2HEX(RIGHT(U470,8)),2)</f>
        <v>#VALUE!</v>
      </c>
    </row>
    <row r="471" customFormat="false" ht="14.25" hidden="false" customHeight="false" outlineLevel="0" collapsed="false">
      <c r="B471" s="4" t="s">
        <v>470</v>
      </c>
      <c r="D471" s="7" t="n">
        <v>0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0</v>
      </c>
      <c r="S471" s="7" t="n">
        <v>0</v>
      </c>
      <c r="T471" s="7"/>
      <c r="U471" s="1" t="str">
        <f aca="false">D471&amp;E471&amp;F471&amp;G471&amp;H471&amp;I471&amp;J471&amp;K471&amp;L471&amp;M471&amp;N471&amp;O471&amp;P471&amp;Q471&amp;R471&amp;S471</f>
        <v>0000000000000000</v>
      </c>
      <c r="V471" s="1" t="e">
        <f aca="false">"0x"&amp;padZero(BIN2HEX(LEFT(U471,8)),2)&amp;padZero(BIN2HEX(RIGHT(U471,8)),2)</f>
        <v>#VALUE!</v>
      </c>
    </row>
    <row r="472" customFormat="false" ht="14.25" hidden="false" customHeight="false" outlineLevel="0" collapsed="false">
      <c r="B472" s="4" t="s">
        <v>471</v>
      </c>
      <c r="D472" s="7" t="n">
        <v>0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0</v>
      </c>
      <c r="S472" s="7" t="n">
        <v>0</v>
      </c>
      <c r="T472" s="7"/>
      <c r="U472" s="1" t="str">
        <f aca="false">D472&amp;E472&amp;F472&amp;G472&amp;H472&amp;I472&amp;J472&amp;K472&amp;L472&amp;M472&amp;N472&amp;O472&amp;P472&amp;Q472&amp;R472&amp;S472</f>
        <v>0000000000000000</v>
      </c>
      <c r="V472" s="1" t="e">
        <f aca="false">"0x"&amp;padZero(BIN2HEX(LEFT(U472,8)),2)&amp;padZero(BIN2HEX(RIGHT(U472,8)),2)</f>
        <v>#VALUE!</v>
      </c>
    </row>
    <row r="473" customFormat="false" ht="14.25" hidden="false" customHeight="false" outlineLevel="0" collapsed="false">
      <c r="B473" s="4" t="s">
        <v>472</v>
      </c>
      <c r="D473" s="7" t="n">
        <v>0</v>
      </c>
      <c r="E473" s="7" t="n">
        <v>0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0</v>
      </c>
      <c r="S473" s="7" t="n">
        <v>0</v>
      </c>
      <c r="T473" s="7"/>
      <c r="U473" s="1" t="str">
        <f aca="false">D473&amp;E473&amp;F473&amp;G473&amp;H473&amp;I473&amp;J473&amp;K473&amp;L473&amp;M473&amp;N473&amp;O473&amp;P473&amp;Q473&amp;R473&amp;S473</f>
        <v>0000000000000000</v>
      </c>
      <c r="V473" s="1" t="e">
        <f aca="false">"0x"&amp;padZero(BIN2HEX(LEFT(U473,8)),2)&amp;padZero(BIN2HEX(RIGHT(U473,8)),2)</f>
        <v>#VALUE!</v>
      </c>
    </row>
    <row r="474" customFormat="false" ht="14.25" hidden="false" customHeight="false" outlineLevel="0" collapsed="false">
      <c r="B474" s="4" t="s">
        <v>473</v>
      </c>
      <c r="D474" s="7" t="n">
        <v>0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0</v>
      </c>
      <c r="S474" s="7" t="n">
        <v>0</v>
      </c>
      <c r="T474" s="7"/>
      <c r="U474" s="1" t="str">
        <f aca="false">D474&amp;E474&amp;F474&amp;G474&amp;H474&amp;I474&amp;J474&amp;K474&amp;L474&amp;M474&amp;N474&amp;O474&amp;P474&amp;Q474&amp;R474&amp;S474</f>
        <v>0000000000000000</v>
      </c>
      <c r="V474" s="1" t="e">
        <f aca="false">"0x"&amp;padZero(BIN2HEX(LEFT(U474,8)),2)&amp;padZero(BIN2HEX(RIGHT(U474,8)),2)</f>
        <v>#VALUE!</v>
      </c>
    </row>
    <row r="475" customFormat="false" ht="14.25" hidden="false" customHeight="false" outlineLevel="0" collapsed="false">
      <c r="B475" s="4" t="s">
        <v>474</v>
      </c>
      <c r="D475" s="7" t="n">
        <v>0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0</v>
      </c>
      <c r="S475" s="7" t="n">
        <v>0</v>
      </c>
      <c r="T475" s="7"/>
      <c r="U475" s="1" t="str">
        <f aca="false">D475&amp;E475&amp;F475&amp;G475&amp;H475&amp;I475&amp;J475&amp;K475&amp;L475&amp;M475&amp;N475&amp;O475&amp;P475&amp;Q475&amp;R475&amp;S475</f>
        <v>0000000000000000</v>
      </c>
      <c r="V475" s="1" t="e">
        <f aca="false">"0x"&amp;padZero(BIN2HEX(LEFT(U475,8)),2)&amp;padZero(BIN2HEX(RIGHT(U475,8)),2)</f>
        <v>#VALUE!</v>
      </c>
    </row>
    <row r="476" customFormat="false" ht="14.25" hidden="false" customHeight="false" outlineLevel="0" collapsed="false">
      <c r="B476" s="4" t="s">
        <v>475</v>
      </c>
      <c r="D476" s="7" t="n">
        <v>0</v>
      </c>
      <c r="E476" s="7" t="n">
        <v>0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0</v>
      </c>
      <c r="S476" s="7" t="n">
        <v>0</v>
      </c>
      <c r="T476" s="7"/>
      <c r="U476" s="1" t="str">
        <f aca="false">D476&amp;E476&amp;F476&amp;G476&amp;H476&amp;I476&amp;J476&amp;K476&amp;L476&amp;M476&amp;N476&amp;O476&amp;P476&amp;Q476&amp;R476&amp;S476</f>
        <v>0000000000000000</v>
      </c>
      <c r="V476" s="1" t="e">
        <f aca="false">"0x"&amp;padZero(BIN2HEX(LEFT(U476,8)),2)&amp;padZero(BIN2HEX(RIGHT(U476,8)),2)</f>
        <v>#VALUE!</v>
      </c>
    </row>
    <row r="477" customFormat="false" ht="14.25" hidden="false" customHeight="false" outlineLevel="0" collapsed="false">
      <c r="B477" s="4" t="s">
        <v>476</v>
      </c>
      <c r="D477" s="7" t="n">
        <v>0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</v>
      </c>
      <c r="P477" s="7" t="n">
        <v>0</v>
      </c>
      <c r="Q477" s="7" t="n">
        <v>0</v>
      </c>
      <c r="R477" s="7" t="n">
        <v>0</v>
      </c>
      <c r="S477" s="7" t="n">
        <v>0</v>
      </c>
      <c r="T477" s="7"/>
      <c r="U477" s="1" t="str">
        <f aca="false">D477&amp;E477&amp;F477&amp;G477&amp;H477&amp;I477&amp;J477&amp;K477&amp;L477&amp;M477&amp;N477&amp;O477&amp;P477&amp;Q477&amp;R477&amp;S477</f>
        <v>0000000000000000</v>
      </c>
      <c r="V477" s="1" t="e">
        <f aca="false">"0x"&amp;padZero(BIN2HEX(LEFT(U477,8)),2)&amp;padZero(BIN2HEX(RIGHT(U477,8)),2)</f>
        <v>#VALUE!</v>
      </c>
    </row>
    <row r="478" customFormat="false" ht="14.25" hidden="false" customHeight="false" outlineLevel="0" collapsed="false">
      <c r="B478" s="4" t="s">
        <v>477</v>
      </c>
      <c r="D478" s="7" t="n">
        <v>0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0</v>
      </c>
      <c r="O478" s="7" t="n">
        <v>0</v>
      </c>
      <c r="P478" s="7" t="n">
        <v>0</v>
      </c>
      <c r="Q478" s="7" t="n">
        <v>0</v>
      </c>
      <c r="R478" s="7" t="n">
        <v>0</v>
      </c>
      <c r="S478" s="7" t="n">
        <v>0</v>
      </c>
      <c r="T478" s="7"/>
      <c r="U478" s="1" t="str">
        <f aca="false">D478&amp;E478&amp;F478&amp;G478&amp;H478&amp;I478&amp;J478&amp;K478&amp;L478&amp;M478&amp;N478&amp;O478&amp;P478&amp;Q478&amp;R478&amp;S478</f>
        <v>0000000000000000</v>
      </c>
      <c r="V478" s="1" t="e">
        <f aca="false">"0x"&amp;padZero(BIN2HEX(LEFT(U478,8)),2)&amp;padZero(BIN2HEX(RIGHT(U478,8)),2)</f>
        <v>#VALUE!</v>
      </c>
    </row>
    <row r="479" customFormat="false" ht="14.25" hidden="false" customHeight="false" outlineLevel="0" collapsed="false">
      <c r="B479" s="4" t="s">
        <v>478</v>
      </c>
      <c r="D479" s="7" t="n">
        <v>0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0</v>
      </c>
      <c r="S479" s="7" t="n">
        <v>0</v>
      </c>
      <c r="T479" s="7"/>
      <c r="U479" s="1" t="str">
        <f aca="false">D479&amp;E479&amp;F479&amp;G479&amp;H479&amp;I479&amp;J479&amp;K479&amp;L479&amp;M479&amp;N479&amp;O479&amp;P479&amp;Q479&amp;R479&amp;S479</f>
        <v>0000000000000000</v>
      </c>
      <c r="V479" s="1" t="e">
        <f aca="false">"0x"&amp;padZero(BIN2HEX(LEFT(U479,8)),2)&amp;padZero(BIN2HEX(RIGHT(U479,8)),2)</f>
        <v>#VALUE!</v>
      </c>
    </row>
    <row r="480" customFormat="false" ht="14.25" hidden="false" customHeight="false" outlineLevel="0" collapsed="false">
      <c r="B480" s="5" t="s">
        <v>479</v>
      </c>
      <c r="D480" s="7" t="n">
        <v>0</v>
      </c>
      <c r="E480" s="7" t="n">
        <v>0</v>
      </c>
      <c r="F480" s="7" t="n">
        <v>0</v>
      </c>
      <c r="G480" s="7" t="n">
        <v>0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0</v>
      </c>
      <c r="S480" s="7" t="n">
        <v>0</v>
      </c>
      <c r="T480" s="7"/>
      <c r="U480" s="1" t="str">
        <f aca="false">D480&amp;E480&amp;F480&amp;G480&amp;H480&amp;I480&amp;J480&amp;K480&amp;L480&amp;M480&amp;N480&amp;O480&amp;P480&amp;Q480&amp;R480&amp;S480</f>
        <v>0000000000000000</v>
      </c>
      <c r="V480" s="1" t="e">
        <f aca="false">"0x"&amp;padZero(BIN2HEX(LEFT(U480,8)),2)&amp;padZero(BIN2HEX(RIGHT(U480,8)),2)</f>
        <v>#VALUE!</v>
      </c>
    </row>
    <row r="481" customFormat="false" ht="14.25" hidden="false" customHeight="false" outlineLevel="0" collapsed="false">
      <c r="B481" s="3" t="s">
        <v>480</v>
      </c>
      <c r="D481" s="7" t="n">
        <v>0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0</v>
      </c>
      <c r="S481" s="7" t="n">
        <v>0</v>
      </c>
      <c r="T481" s="7"/>
      <c r="U481" s="1" t="str">
        <f aca="false">D481&amp;E481&amp;F481&amp;G481&amp;H481&amp;I481&amp;J481&amp;K481&amp;L481&amp;M481&amp;N481&amp;O481&amp;P481&amp;Q481&amp;R481&amp;S481</f>
        <v>0000000000000000</v>
      </c>
      <c r="V481" s="1" t="e">
        <f aca="false">"0x"&amp;padZero(BIN2HEX(LEFT(U481,8)),2)&amp;padZero(BIN2HEX(RIGHT(U481,8)),2)</f>
        <v>#VALUE!</v>
      </c>
    </row>
    <row r="482" customFormat="false" ht="14.25" hidden="false" customHeight="false" outlineLevel="0" collapsed="false">
      <c r="B482" s="4" t="s">
        <v>481</v>
      </c>
      <c r="D482" s="7" t="n">
        <v>0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0</v>
      </c>
      <c r="S482" s="7" t="n">
        <v>0</v>
      </c>
      <c r="T482" s="7"/>
      <c r="U482" s="1" t="str">
        <f aca="false">D482&amp;E482&amp;F482&amp;G482&amp;H482&amp;I482&amp;J482&amp;K482&amp;L482&amp;M482&amp;N482&amp;O482&amp;P482&amp;Q482&amp;R482&amp;S482</f>
        <v>0000000000000000</v>
      </c>
      <c r="V482" s="1" t="e">
        <f aca="false">"0x"&amp;padZero(BIN2HEX(LEFT(U482,8)),2)&amp;padZero(BIN2HEX(RIGHT(U482,8)),2)</f>
        <v>#VALUE!</v>
      </c>
    </row>
    <row r="483" customFormat="false" ht="14.25" hidden="false" customHeight="false" outlineLevel="0" collapsed="false">
      <c r="B483" s="4" t="s">
        <v>482</v>
      </c>
      <c r="D483" s="7" t="n">
        <v>0</v>
      </c>
      <c r="E483" s="7" t="n">
        <v>0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</v>
      </c>
      <c r="L483" s="7" t="n">
        <v>0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0</v>
      </c>
      <c r="S483" s="7" t="n">
        <v>0</v>
      </c>
      <c r="T483" s="7"/>
      <c r="U483" s="1" t="str">
        <f aca="false">D483&amp;E483&amp;F483&amp;G483&amp;H483&amp;I483&amp;J483&amp;K483&amp;L483&amp;M483&amp;N483&amp;O483&amp;P483&amp;Q483&amp;R483&amp;S483</f>
        <v>0000000000000000</v>
      </c>
      <c r="V483" s="1" t="e">
        <f aca="false">"0x"&amp;padZero(BIN2HEX(LEFT(U483,8)),2)&amp;padZero(BIN2HEX(RIGHT(U483,8)),2)</f>
        <v>#VALUE!</v>
      </c>
    </row>
    <row r="484" customFormat="false" ht="14.25" hidden="false" customHeight="false" outlineLevel="0" collapsed="false">
      <c r="B484" s="4" t="s">
        <v>483</v>
      </c>
      <c r="D484" s="7" t="n">
        <v>0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0</v>
      </c>
      <c r="S484" s="7" t="n">
        <v>0</v>
      </c>
      <c r="T484" s="7"/>
      <c r="U484" s="1" t="str">
        <f aca="false">D484&amp;E484&amp;F484&amp;G484&amp;H484&amp;I484&amp;J484&amp;K484&amp;L484&amp;M484&amp;N484&amp;O484&amp;P484&amp;Q484&amp;R484&amp;S484</f>
        <v>0000000000000000</v>
      </c>
      <c r="V484" s="1" t="e">
        <f aca="false">"0x"&amp;padZero(BIN2HEX(LEFT(U484,8)),2)&amp;padZero(BIN2HEX(RIGHT(U484,8)),2)</f>
        <v>#VALUE!</v>
      </c>
    </row>
    <row r="485" customFormat="false" ht="14.25" hidden="false" customHeight="false" outlineLevel="0" collapsed="false">
      <c r="B485" s="4" t="s">
        <v>484</v>
      </c>
      <c r="D485" s="7" t="n">
        <v>0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0</v>
      </c>
      <c r="S485" s="7" t="n">
        <v>0</v>
      </c>
      <c r="T485" s="7"/>
      <c r="U485" s="1" t="str">
        <f aca="false">D485&amp;E485&amp;F485&amp;G485&amp;H485&amp;I485&amp;J485&amp;K485&amp;L485&amp;M485&amp;N485&amp;O485&amp;P485&amp;Q485&amp;R485&amp;S485</f>
        <v>0000000000000000</v>
      </c>
      <c r="V485" s="1" t="e">
        <f aca="false">"0x"&amp;padZero(BIN2HEX(LEFT(U485,8)),2)&amp;padZero(BIN2HEX(RIGHT(U485,8)),2)</f>
        <v>#VALUE!</v>
      </c>
    </row>
    <row r="486" customFormat="false" ht="14.25" hidden="false" customHeight="false" outlineLevel="0" collapsed="false">
      <c r="B486" s="4" t="s">
        <v>485</v>
      </c>
      <c r="D486" s="7" t="n">
        <v>0</v>
      </c>
      <c r="E486" s="7" t="n">
        <v>0</v>
      </c>
      <c r="F486" s="7" t="n">
        <v>0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0</v>
      </c>
      <c r="S486" s="7" t="n">
        <v>0</v>
      </c>
      <c r="T486" s="7"/>
      <c r="U486" s="1" t="str">
        <f aca="false">D486&amp;E486&amp;F486&amp;G486&amp;H486&amp;I486&amp;J486&amp;K486&amp;L486&amp;M486&amp;N486&amp;O486&amp;P486&amp;Q486&amp;R486&amp;S486</f>
        <v>0000000000000000</v>
      </c>
      <c r="V486" s="1" t="e">
        <f aca="false">"0x"&amp;padZero(BIN2HEX(LEFT(U486,8)),2)&amp;padZero(BIN2HEX(RIGHT(U486,8)),2)</f>
        <v>#VALUE!</v>
      </c>
    </row>
    <row r="487" customFormat="false" ht="14.25" hidden="false" customHeight="false" outlineLevel="0" collapsed="false">
      <c r="B487" s="4" t="s">
        <v>486</v>
      </c>
      <c r="D487" s="7" t="n">
        <v>0</v>
      </c>
      <c r="E487" s="7" t="n">
        <v>0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0</v>
      </c>
      <c r="S487" s="7" t="n">
        <v>0</v>
      </c>
      <c r="T487" s="7"/>
      <c r="U487" s="1" t="str">
        <f aca="false">D487&amp;E487&amp;F487&amp;G487&amp;H487&amp;I487&amp;J487&amp;K487&amp;L487&amp;M487&amp;N487&amp;O487&amp;P487&amp;Q487&amp;R487&amp;S487</f>
        <v>0000000000000000</v>
      </c>
      <c r="V487" s="1" t="e">
        <f aca="false">"0x"&amp;padZero(BIN2HEX(LEFT(U487,8)),2)&amp;padZero(BIN2HEX(RIGHT(U487,8)),2)</f>
        <v>#VALUE!</v>
      </c>
    </row>
    <row r="488" customFormat="false" ht="14.25" hidden="false" customHeight="false" outlineLevel="0" collapsed="false">
      <c r="B488" s="4" t="s">
        <v>487</v>
      </c>
      <c r="D488" s="7" t="n">
        <v>0</v>
      </c>
      <c r="E488" s="7" t="n">
        <v>0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0</v>
      </c>
      <c r="S488" s="7" t="n">
        <v>0</v>
      </c>
      <c r="T488" s="7"/>
      <c r="U488" s="1" t="str">
        <f aca="false">D488&amp;E488&amp;F488&amp;G488&amp;H488&amp;I488&amp;J488&amp;K488&amp;L488&amp;M488&amp;N488&amp;O488&amp;P488&amp;Q488&amp;R488&amp;S488</f>
        <v>0000000000000000</v>
      </c>
      <c r="V488" s="1" t="e">
        <f aca="false">"0x"&amp;padZero(BIN2HEX(LEFT(U488,8)),2)&amp;padZero(BIN2HEX(RIGHT(U488,8)),2)</f>
        <v>#VALUE!</v>
      </c>
    </row>
    <row r="489" customFormat="false" ht="14.25" hidden="false" customHeight="false" outlineLevel="0" collapsed="false">
      <c r="B489" s="4" t="s">
        <v>488</v>
      </c>
      <c r="D489" s="7" t="n">
        <v>0</v>
      </c>
      <c r="E489" s="7" t="n">
        <v>0</v>
      </c>
      <c r="F489" s="7" t="n">
        <v>0</v>
      </c>
      <c r="G489" s="7" t="n">
        <v>0</v>
      </c>
      <c r="H489" s="7" t="n">
        <v>0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0</v>
      </c>
      <c r="S489" s="7" t="n">
        <v>0</v>
      </c>
      <c r="T489" s="7"/>
      <c r="U489" s="1" t="str">
        <f aca="false">D489&amp;E489&amp;F489&amp;G489&amp;H489&amp;I489&amp;J489&amp;K489&amp;L489&amp;M489&amp;N489&amp;O489&amp;P489&amp;Q489&amp;R489&amp;S489</f>
        <v>0000000000000000</v>
      </c>
      <c r="V489" s="1" t="e">
        <f aca="false">"0x"&amp;padZero(BIN2HEX(LEFT(U489,8)),2)&amp;padZero(BIN2HEX(RIGHT(U489,8)),2)</f>
        <v>#VALUE!</v>
      </c>
    </row>
    <row r="490" customFormat="false" ht="14.25" hidden="false" customHeight="false" outlineLevel="0" collapsed="false">
      <c r="B490" s="4" t="s">
        <v>489</v>
      </c>
      <c r="D490" s="7" t="n">
        <v>0</v>
      </c>
      <c r="E490" s="7" t="n">
        <v>0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0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0</v>
      </c>
      <c r="S490" s="7" t="n">
        <v>0</v>
      </c>
      <c r="T490" s="7"/>
      <c r="U490" s="1" t="str">
        <f aca="false">D490&amp;E490&amp;F490&amp;G490&amp;H490&amp;I490&amp;J490&amp;K490&amp;L490&amp;M490&amp;N490&amp;O490&amp;P490&amp;Q490&amp;R490&amp;S490</f>
        <v>0000000000000000</v>
      </c>
      <c r="V490" s="1" t="e">
        <f aca="false">"0x"&amp;padZero(BIN2HEX(LEFT(U490,8)),2)&amp;padZero(BIN2HEX(RIGHT(U490,8)),2)</f>
        <v>#VALUE!</v>
      </c>
    </row>
    <row r="491" customFormat="false" ht="14.25" hidden="false" customHeight="false" outlineLevel="0" collapsed="false">
      <c r="B491" s="4" t="s">
        <v>490</v>
      </c>
      <c r="D491" s="7" t="n">
        <v>0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0</v>
      </c>
      <c r="S491" s="7" t="n">
        <v>0</v>
      </c>
      <c r="T491" s="7"/>
      <c r="U491" s="1" t="str">
        <f aca="false">D491&amp;E491&amp;F491&amp;G491&amp;H491&amp;I491&amp;J491&amp;K491&amp;L491&amp;M491&amp;N491&amp;O491&amp;P491&amp;Q491&amp;R491&amp;S491</f>
        <v>0000000000000000</v>
      </c>
      <c r="V491" s="1" t="e">
        <f aca="false">"0x"&amp;padZero(BIN2HEX(LEFT(U491,8)),2)&amp;padZero(BIN2HEX(RIGHT(U491,8)),2)</f>
        <v>#VALUE!</v>
      </c>
    </row>
    <row r="492" customFormat="false" ht="14.25" hidden="false" customHeight="false" outlineLevel="0" collapsed="false">
      <c r="B492" s="4" t="s">
        <v>491</v>
      </c>
      <c r="D492" s="7" t="n">
        <v>0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0</v>
      </c>
      <c r="S492" s="7" t="n">
        <v>0</v>
      </c>
      <c r="T492" s="7"/>
      <c r="U492" s="1" t="str">
        <f aca="false">D492&amp;E492&amp;F492&amp;G492&amp;H492&amp;I492&amp;J492&amp;K492&amp;L492&amp;M492&amp;N492&amp;O492&amp;P492&amp;Q492&amp;R492&amp;S492</f>
        <v>0000000000000000</v>
      </c>
      <c r="V492" s="1" t="e">
        <f aca="false">"0x"&amp;padZero(BIN2HEX(LEFT(U492,8)),2)&amp;padZero(BIN2HEX(RIGHT(U492,8)),2)</f>
        <v>#VALUE!</v>
      </c>
    </row>
    <row r="493" customFormat="false" ht="14.25" hidden="false" customHeight="false" outlineLevel="0" collapsed="false">
      <c r="B493" s="4" t="s">
        <v>492</v>
      </c>
      <c r="D493" s="7" t="n">
        <v>0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0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0</v>
      </c>
      <c r="S493" s="7" t="n">
        <v>0</v>
      </c>
      <c r="T493" s="7"/>
      <c r="U493" s="1" t="str">
        <f aca="false">D493&amp;E493&amp;F493&amp;G493&amp;H493&amp;I493&amp;J493&amp;K493&amp;L493&amp;M493&amp;N493&amp;O493&amp;P493&amp;Q493&amp;R493&amp;S493</f>
        <v>0000000000000000</v>
      </c>
      <c r="V493" s="1" t="e">
        <f aca="false">"0x"&amp;padZero(BIN2HEX(LEFT(U493,8)),2)&amp;padZero(BIN2HEX(RIGHT(U493,8)),2)</f>
        <v>#VALUE!</v>
      </c>
    </row>
    <row r="494" customFormat="false" ht="14.25" hidden="false" customHeight="false" outlineLevel="0" collapsed="false">
      <c r="B494" s="4" t="s">
        <v>493</v>
      </c>
      <c r="D494" s="7" t="n">
        <v>0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0</v>
      </c>
      <c r="S494" s="7" t="n">
        <v>0</v>
      </c>
      <c r="T494" s="7"/>
      <c r="U494" s="1" t="str">
        <f aca="false">D494&amp;E494&amp;F494&amp;G494&amp;H494&amp;I494&amp;J494&amp;K494&amp;L494&amp;M494&amp;N494&amp;O494&amp;P494&amp;Q494&amp;R494&amp;S494</f>
        <v>0000000000000000</v>
      </c>
      <c r="V494" s="1" t="e">
        <f aca="false">"0x"&amp;padZero(BIN2HEX(LEFT(U494,8)),2)&amp;padZero(BIN2HEX(RIGHT(U494,8)),2)</f>
        <v>#VALUE!</v>
      </c>
    </row>
    <row r="495" customFormat="false" ht="14.25" hidden="false" customHeight="false" outlineLevel="0" collapsed="false">
      <c r="B495" s="4" t="s">
        <v>494</v>
      </c>
      <c r="D495" s="7" t="n">
        <v>0</v>
      </c>
      <c r="E495" s="7" t="n">
        <v>0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0</v>
      </c>
      <c r="S495" s="7" t="n">
        <v>0</v>
      </c>
      <c r="T495" s="7"/>
      <c r="U495" s="1" t="str">
        <f aca="false">D495&amp;E495&amp;F495&amp;G495&amp;H495&amp;I495&amp;J495&amp;K495&amp;L495&amp;M495&amp;N495&amp;O495&amp;P495&amp;Q495&amp;R495&amp;S495</f>
        <v>0000000000000000</v>
      </c>
      <c r="V495" s="1" t="e">
        <f aca="false">"0x"&amp;padZero(BIN2HEX(LEFT(U495,8)),2)&amp;padZero(BIN2HEX(RIGHT(U495,8)),2)</f>
        <v>#VALUE!</v>
      </c>
    </row>
    <row r="496" customFormat="false" ht="14.25" hidden="false" customHeight="false" outlineLevel="0" collapsed="false">
      <c r="B496" s="5" t="s">
        <v>495</v>
      </c>
      <c r="D496" s="7" t="n">
        <v>0</v>
      </c>
      <c r="E496" s="7" t="n">
        <v>0</v>
      </c>
      <c r="F496" s="7" t="n">
        <v>0</v>
      </c>
      <c r="G496" s="7" t="n">
        <v>0</v>
      </c>
      <c r="H496" s="7" t="n">
        <v>0</v>
      </c>
      <c r="I496" s="7" t="n">
        <v>0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0</v>
      </c>
      <c r="S496" s="7" t="n">
        <v>0</v>
      </c>
      <c r="T496" s="7"/>
      <c r="U496" s="1" t="str">
        <f aca="false">D496&amp;E496&amp;F496&amp;G496&amp;H496&amp;I496&amp;J496&amp;K496&amp;L496&amp;M496&amp;N496&amp;O496&amp;P496&amp;Q496&amp;R496&amp;S496</f>
        <v>0000000000000000</v>
      </c>
      <c r="V496" s="1" t="e">
        <f aca="false">"0x"&amp;padZero(BIN2HEX(LEFT(U496,8)),2)&amp;padZero(BIN2HEX(RIGHT(U496,8)),2)</f>
        <v>#VALUE!</v>
      </c>
    </row>
    <row r="497" customFormat="false" ht="14.25" hidden="false" customHeight="false" outlineLevel="0" collapsed="false">
      <c r="B497" s="3" t="s">
        <v>496</v>
      </c>
      <c r="D497" s="7" t="n">
        <v>0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0</v>
      </c>
      <c r="Q497" s="7" t="n">
        <v>0</v>
      </c>
      <c r="R497" s="7" t="n">
        <v>0</v>
      </c>
      <c r="S497" s="7" t="n">
        <v>0</v>
      </c>
      <c r="T497" s="7"/>
      <c r="U497" s="1" t="str">
        <f aca="false">D497&amp;E497&amp;F497&amp;G497&amp;H497&amp;I497&amp;J497&amp;K497&amp;L497&amp;M497&amp;N497&amp;O497&amp;P497&amp;Q497&amp;R497&amp;S497</f>
        <v>0000000000000000</v>
      </c>
      <c r="V497" s="1" t="e">
        <f aca="false">"0x"&amp;padZero(BIN2HEX(LEFT(U497,8)),2)&amp;padZero(BIN2HEX(RIGHT(U497,8)),2)</f>
        <v>#VALUE!</v>
      </c>
    </row>
    <row r="498" customFormat="false" ht="14.25" hidden="false" customHeight="false" outlineLevel="0" collapsed="false">
      <c r="B498" s="4" t="s">
        <v>497</v>
      </c>
      <c r="D498" s="7" t="n">
        <v>0</v>
      </c>
      <c r="E498" s="7" t="n">
        <v>0</v>
      </c>
      <c r="F498" s="7" t="n">
        <v>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v>0</v>
      </c>
      <c r="M498" s="7" t="n">
        <v>0</v>
      </c>
      <c r="N498" s="7" t="n">
        <v>0</v>
      </c>
      <c r="O498" s="7" t="n">
        <v>0</v>
      </c>
      <c r="P498" s="7" t="n">
        <v>0</v>
      </c>
      <c r="Q498" s="7" t="n">
        <v>0</v>
      </c>
      <c r="R498" s="7" t="n">
        <v>0</v>
      </c>
      <c r="S498" s="7" t="n">
        <v>0</v>
      </c>
      <c r="T498" s="7"/>
      <c r="U498" s="1" t="str">
        <f aca="false">D498&amp;E498&amp;F498&amp;G498&amp;H498&amp;I498&amp;J498&amp;K498&amp;L498&amp;M498&amp;N498&amp;O498&amp;P498&amp;Q498&amp;R498&amp;S498</f>
        <v>0000000000000000</v>
      </c>
      <c r="V498" s="1" t="e">
        <f aca="false">"0x"&amp;padZero(BIN2HEX(LEFT(U498,8)),2)&amp;padZero(BIN2HEX(RIGHT(U498,8)),2)</f>
        <v>#VALUE!</v>
      </c>
    </row>
    <row r="499" customFormat="false" ht="14.25" hidden="false" customHeight="false" outlineLevel="0" collapsed="false">
      <c r="B499" s="4" t="s">
        <v>498</v>
      </c>
      <c r="D499" s="7" t="n">
        <v>0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0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0</v>
      </c>
      <c r="S499" s="7" t="n">
        <v>0</v>
      </c>
      <c r="T499" s="7"/>
      <c r="U499" s="1" t="str">
        <f aca="false">D499&amp;E499&amp;F499&amp;G499&amp;H499&amp;I499&amp;J499&amp;K499&amp;L499&amp;M499&amp;N499&amp;O499&amp;P499&amp;Q499&amp;R499&amp;S499</f>
        <v>0000000000000000</v>
      </c>
      <c r="V499" s="1" t="e">
        <f aca="false">"0x"&amp;padZero(BIN2HEX(LEFT(U499,8)),2)&amp;padZero(BIN2HEX(RIGHT(U499,8)),2)</f>
        <v>#VALUE!</v>
      </c>
    </row>
    <row r="500" customFormat="false" ht="14.25" hidden="false" customHeight="false" outlineLevel="0" collapsed="false">
      <c r="B500" s="4" t="s">
        <v>499</v>
      </c>
      <c r="D500" s="7" t="n">
        <v>0</v>
      </c>
      <c r="E500" s="7" t="n">
        <v>0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0</v>
      </c>
      <c r="M500" s="7" t="n">
        <v>0</v>
      </c>
      <c r="N500" s="7" t="n">
        <v>0</v>
      </c>
      <c r="O500" s="7" t="n">
        <v>0</v>
      </c>
      <c r="P500" s="7" t="n">
        <v>0</v>
      </c>
      <c r="Q500" s="7" t="n">
        <v>0</v>
      </c>
      <c r="R500" s="7" t="n">
        <v>0</v>
      </c>
      <c r="S500" s="7" t="n">
        <v>0</v>
      </c>
      <c r="T500" s="7"/>
      <c r="U500" s="1" t="str">
        <f aca="false">D500&amp;E500&amp;F500&amp;G500&amp;H500&amp;I500&amp;J500&amp;K500&amp;L500&amp;M500&amp;N500&amp;O500&amp;P500&amp;Q500&amp;R500&amp;S500</f>
        <v>0000000000000000</v>
      </c>
      <c r="V500" s="1" t="e">
        <f aca="false">"0x"&amp;padZero(BIN2HEX(LEFT(U500,8)),2)&amp;padZero(BIN2HEX(RIGHT(U500,8)),2)</f>
        <v>#VALUE!</v>
      </c>
    </row>
    <row r="501" customFormat="false" ht="14.25" hidden="false" customHeight="false" outlineLevel="0" collapsed="false">
      <c r="B501" s="4" t="s">
        <v>500</v>
      </c>
      <c r="D501" s="7" t="n">
        <v>0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</v>
      </c>
      <c r="K501" s="7" t="n">
        <v>0</v>
      </c>
      <c r="L501" s="7" t="n">
        <v>0</v>
      </c>
      <c r="M501" s="7" t="n">
        <v>0</v>
      </c>
      <c r="N501" s="7" t="n">
        <v>0</v>
      </c>
      <c r="O501" s="7" t="n">
        <v>0</v>
      </c>
      <c r="P501" s="7" t="n">
        <v>0</v>
      </c>
      <c r="Q501" s="7" t="n">
        <v>0</v>
      </c>
      <c r="R501" s="7" t="n">
        <v>0</v>
      </c>
      <c r="S501" s="7" t="n">
        <v>0</v>
      </c>
      <c r="T501" s="7"/>
      <c r="U501" s="1" t="str">
        <f aca="false">D501&amp;E501&amp;F501&amp;G501&amp;H501&amp;I501&amp;J501&amp;K501&amp;L501&amp;M501&amp;N501&amp;O501&amp;P501&amp;Q501&amp;R501&amp;S501</f>
        <v>0000000000000000</v>
      </c>
      <c r="V501" s="1" t="e">
        <f aca="false">"0x"&amp;padZero(BIN2HEX(LEFT(U501,8)),2)&amp;padZero(BIN2HEX(RIGHT(U501,8)),2)</f>
        <v>#VALUE!</v>
      </c>
    </row>
    <row r="502" customFormat="false" ht="14.25" hidden="false" customHeight="false" outlineLevel="0" collapsed="false">
      <c r="B502" s="4" t="s">
        <v>501</v>
      </c>
      <c r="D502" s="7" t="n">
        <v>0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0</v>
      </c>
      <c r="K502" s="7" t="n">
        <v>0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0</v>
      </c>
      <c r="S502" s="7" t="n">
        <v>0</v>
      </c>
      <c r="T502" s="7"/>
      <c r="U502" s="1" t="str">
        <f aca="false">D502&amp;E502&amp;F502&amp;G502&amp;H502&amp;I502&amp;J502&amp;K502&amp;L502&amp;M502&amp;N502&amp;O502&amp;P502&amp;Q502&amp;R502&amp;S502</f>
        <v>0000000000000000</v>
      </c>
      <c r="V502" s="1" t="e">
        <f aca="false">"0x"&amp;padZero(BIN2HEX(LEFT(U502,8)),2)&amp;padZero(BIN2HEX(RIGHT(U502,8)),2)</f>
        <v>#VALUE!</v>
      </c>
    </row>
    <row r="503" customFormat="false" ht="14.25" hidden="false" customHeight="false" outlineLevel="0" collapsed="false">
      <c r="B503" s="4" t="s">
        <v>502</v>
      </c>
      <c r="D503" s="7" t="n">
        <v>0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0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0</v>
      </c>
      <c r="S503" s="7" t="n">
        <v>0</v>
      </c>
      <c r="T503" s="7"/>
      <c r="U503" s="1" t="str">
        <f aca="false">D503&amp;E503&amp;F503&amp;G503&amp;H503&amp;I503&amp;J503&amp;K503&amp;L503&amp;M503&amp;N503&amp;O503&amp;P503&amp;Q503&amp;R503&amp;S503</f>
        <v>0000000000000000</v>
      </c>
      <c r="V503" s="1" t="e">
        <f aca="false">"0x"&amp;padZero(BIN2HEX(LEFT(U503,8)),2)&amp;padZero(BIN2HEX(RIGHT(U503,8)),2)</f>
        <v>#VALUE!</v>
      </c>
    </row>
    <row r="504" customFormat="false" ht="14.25" hidden="false" customHeight="false" outlineLevel="0" collapsed="false">
      <c r="B504" s="4" t="s">
        <v>503</v>
      </c>
      <c r="D504" s="7" t="n">
        <v>0</v>
      </c>
      <c r="E504" s="7" t="n">
        <v>0</v>
      </c>
      <c r="F504" s="7" t="n">
        <v>0</v>
      </c>
      <c r="G504" s="7" t="n">
        <v>0</v>
      </c>
      <c r="H504" s="7" t="n">
        <v>0</v>
      </c>
      <c r="I504" s="7" t="n">
        <v>0</v>
      </c>
      <c r="J504" s="7" t="n">
        <v>0</v>
      </c>
      <c r="K504" s="7" t="n">
        <v>0</v>
      </c>
      <c r="L504" s="7" t="n">
        <v>0</v>
      </c>
      <c r="M504" s="7" t="n">
        <v>0</v>
      </c>
      <c r="N504" s="7" t="n">
        <v>0</v>
      </c>
      <c r="O504" s="7" t="n">
        <v>0</v>
      </c>
      <c r="P504" s="7" t="n">
        <v>0</v>
      </c>
      <c r="Q504" s="7" t="n">
        <v>0</v>
      </c>
      <c r="R504" s="7" t="n">
        <v>0</v>
      </c>
      <c r="S504" s="7" t="n">
        <v>0</v>
      </c>
      <c r="T504" s="7"/>
      <c r="U504" s="1" t="str">
        <f aca="false">D504&amp;E504&amp;F504&amp;G504&amp;H504&amp;I504&amp;J504&amp;K504&amp;L504&amp;M504&amp;N504&amp;O504&amp;P504&amp;Q504&amp;R504&amp;S504</f>
        <v>0000000000000000</v>
      </c>
      <c r="V504" s="1" t="e">
        <f aca="false">"0x"&amp;padZero(BIN2HEX(LEFT(U504,8)),2)&amp;padZero(BIN2HEX(RIGHT(U504,8)),2)</f>
        <v>#VALUE!</v>
      </c>
    </row>
    <row r="505" customFormat="false" ht="14.25" hidden="false" customHeight="false" outlineLevel="0" collapsed="false">
      <c r="B505" s="4" t="s">
        <v>504</v>
      </c>
      <c r="D505" s="7" t="n">
        <v>0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0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0</v>
      </c>
      <c r="S505" s="7" t="n">
        <v>0</v>
      </c>
      <c r="T505" s="7"/>
      <c r="U505" s="1" t="str">
        <f aca="false">D505&amp;E505&amp;F505&amp;G505&amp;H505&amp;I505&amp;J505&amp;K505&amp;L505&amp;M505&amp;N505&amp;O505&amp;P505&amp;Q505&amp;R505&amp;S505</f>
        <v>0000000000000000</v>
      </c>
      <c r="V505" s="1" t="e">
        <f aca="false">"0x"&amp;padZero(BIN2HEX(LEFT(U505,8)),2)&amp;padZero(BIN2HEX(RIGHT(U505,8)),2)</f>
        <v>#VALUE!</v>
      </c>
    </row>
    <row r="506" customFormat="false" ht="14.25" hidden="false" customHeight="false" outlineLevel="0" collapsed="false">
      <c r="B506" s="4" t="s">
        <v>505</v>
      </c>
      <c r="D506" s="7" t="n">
        <v>0</v>
      </c>
      <c r="E506" s="7" t="n">
        <v>0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7" t="n">
        <v>0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0</v>
      </c>
      <c r="Q506" s="7" t="n">
        <v>0</v>
      </c>
      <c r="R506" s="7" t="n">
        <v>0</v>
      </c>
      <c r="S506" s="7" t="n">
        <v>0</v>
      </c>
      <c r="T506" s="7"/>
      <c r="U506" s="1" t="str">
        <f aca="false">D506&amp;E506&amp;F506&amp;G506&amp;H506&amp;I506&amp;J506&amp;K506&amp;L506&amp;M506&amp;N506&amp;O506&amp;P506&amp;Q506&amp;R506&amp;S506</f>
        <v>0000000000000000</v>
      </c>
      <c r="V506" s="1" t="e">
        <f aca="false">"0x"&amp;padZero(BIN2HEX(LEFT(U506,8)),2)&amp;padZero(BIN2HEX(RIGHT(U506,8)),2)</f>
        <v>#VALUE!</v>
      </c>
    </row>
    <row r="507" customFormat="false" ht="14.25" hidden="false" customHeight="false" outlineLevel="0" collapsed="false">
      <c r="B507" s="4" t="s">
        <v>506</v>
      </c>
      <c r="D507" s="7" t="n">
        <v>0</v>
      </c>
      <c r="E507" s="7" t="n">
        <v>0</v>
      </c>
      <c r="F507" s="7" t="n">
        <v>0</v>
      </c>
      <c r="G507" s="7" t="n">
        <v>0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0</v>
      </c>
      <c r="Q507" s="7" t="n">
        <v>0</v>
      </c>
      <c r="R507" s="7" t="n">
        <v>0</v>
      </c>
      <c r="S507" s="7" t="n">
        <v>0</v>
      </c>
      <c r="T507" s="7"/>
      <c r="U507" s="1" t="str">
        <f aca="false">D507&amp;E507&amp;F507&amp;G507&amp;H507&amp;I507&amp;J507&amp;K507&amp;L507&amp;M507&amp;N507&amp;O507&amp;P507&amp;Q507&amp;R507&amp;S507</f>
        <v>0000000000000000</v>
      </c>
      <c r="V507" s="1" t="e">
        <f aca="false">"0x"&amp;padZero(BIN2HEX(LEFT(U507,8)),2)&amp;padZero(BIN2HEX(RIGHT(U507,8)),2)</f>
        <v>#VALUE!</v>
      </c>
    </row>
    <row r="508" customFormat="false" ht="14.25" hidden="false" customHeight="false" outlineLevel="0" collapsed="false">
      <c r="B508" s="4" t="s">
        <v>507</v>
      </c>
      <c r="D508" s="7" t="n">
        <v>0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0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0</v>
      </c>
      <c r="S508" s="7" t="n">
        <v>0</v>
      </c>
      <c r="T508" s="7"/>
      <c r="U508" s="1" t="str">
        <f aca="false">D508&amp;E508&amp;F508&amp;G508&amp;H508&amp;I508&amp;J508&amp;K508&amp;L508&amp;M508&amp;N508&amp;O508&amp;P508&amp;Q508&amp;R508&amp;S508</f>
        <v>0000000000000000</v>
      </c>
      <c r="V508" s="1" t="e">
        <f aca="false">"0x"&amp;padZero(BIN2HEX(LEFT(U508,8)),2)&amp;padZero(BIN2HEX(RIGHT(U508,8)),2)</f>
        <v>#VALUE!</v>
      </c>
    </row>
    <row r="509" customFormat="false" ht="14.25" hidden="false" customHeight="false" outlineLevel="0" collapsed="false">
      <c r="B509" s="4" t="s">
        <v>508</v>
      </c>
      <c r="D509" s="7" t="n">
        <v>0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0</v>
      </c>
      <c r="K509" s="7" t="n">
        <v>0</v>
      </c>
      <c r="L509" s="7" t="n">
        <v>0</v>
      </c>
      <c r="M509" s="7" t="n">
        <v>0</v>
      </c>
      <c r="N509" s="7" t="n">
        <v>0</v>
      </c>
      <c r="O509" s="7" t="n">
        <v>0</v>
      </c>
      <c r="P509" s="7" t="n">
        <v>0</v>
      </c>
      <c r="Q509" s="7" t="n">
        <v>0</v>
      </c>
      <c r="R509" s="7" t="n">
        <v>0</v>
      </c>
      <c r="S509" s="7" t="n">
        <v>0</v>
      </c>
      <c r="T509" s="7"/>
      <c r="U509" s="1" t="str">
        <f aca="false">D509&amp;E509&amp;F509&amp;G509&amp;H509&amp;I509&amp;J509&amp;K509&amp;L509&amp;M509&amp;N509&amp;O509&amp;P509&amp;Q509&amp;R509&amp;S509</f>
        <v>0000000000000000</v>
      </c>
      <c r="V509" s="1" t="e">
        <f aca="false">"0x"&amp;padZero(BIN2HEX(LEFT(U509,8)),2)&amp;padZero(BIN2HEX(RIGHT(U509,8)),2)</f>
        <v>#VALUE!</v>
      </c>
    </row>
    <row r="510" customFormat="false" ht="14.25" hidden="false" customHeight="false" outlineLevel="0" collapsed="false">
      <c r="B510" s="4" t="s">
        <v>509</v>
      </c>
      <c r="D510" s="7" t="n">
        <v>0</v>
      </c>
      <c r="E510" s="7" t="n">
        <v>0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0</v>
      </c>
      <c r="Q510" s="7" t="n">
        <v>0</v>
      </c>
      <c r="R510" s="7" t="n">
        <v>0</v>
      </c>
      <c r="S510" s="7" t="n">
        <v>0</v>
      </c>
      <c r="T510" s="7"/>
      <c r="U510" s="1" t="str">
        <f aca="false">D510&amp;E510&amp;F510&amp;G510&amp;H510&amp;I510&amp;J510&amp;K510&amp;L510&amp;M510&amp;N510&amp;O510&amp;P510&amp;Q510&amp;R510&amp;S510</f>
        <v>0000000000000000</v>
      </c>
      <c r="V510" s="1" t="e">
        <f aca="false">"0x"&amp;padZero(BIN2HEX(LEFT(U510,8)),2)&amp;padZero(BIN2HEX(RIGHT(U510,8)),2)</f>
        <v>#VALUE!</v>
      </c>
    </row>
    <row r="511" customFormat="false" ht="14.25" hidden="false" customHeight="false" outlineLevel="0" collapsed="false">
      <c r="B511" s="4" t="s">
        <v>510</v>
      </c>
      <c r="D511" s="7" t="n">
        <v>0</v>
      </c>
      <c r="E511" s="7" t="n">
        <v>0</v>
      </c>
      <c r="F511" s="7" t="n">
        <v>0</v>
      </c>
      <c r="G511" s="7" t="n">
        <v>0</v>
      </c>
      <c r="H511" s="7" t="n">
        <v>0</v>
      </c>
      <c r="I511" s="7" t="n">
        <v>0</v>
      </c>
      <c r="J511" s="7" t="n">
        <v>0</v>
      </c>
      <c r="K511" s="7" t="n">
        <v>0</v>
      </c>
      <c r="L511" s="7" t="n">
        <v>0</v>
      </c>
      <c r="M511" s="7" t="n">
        <v>0</v>
      </c>
      <c r="N511" s="7" t="n">
        <v>0</v>
      </c>
      <c r="O511" s="7" t="n">
        <v>0</v>
      </c>
      <c r="P511" s="7" t="n">
        <v>0</v>
      </c>
      <c r="Q511" s="7" t="n">
        <v>0</v>
      </c>
      <c r="R511" s="7" t="n">
        <v>0</v>
      </c>
      <c r="S511" s="7" t="n">
        <v>0</v>
      </c>
      <c r="T511" s="7"/>
      <c r="U511" s="1" t="str">
        <f aca="false">D511&amp;E511&amp;F511&amp;G511&amp;H511&amp;I511&amp;J511&amp;K511&amp;L511&amp;M511&amp;N511&amp;O511&amp;P511&amp;Q511&amp;R511&amp;S511</f>
        <v>0000000000000000</v>
      </c>
      <c r="V511" s="1" t="e">
        <f aca="false">"0x"&amp;padZero(BIN2HEX(LEFT(U511,8)),2)&amp;padZero(BIN2HEX(RIGHT(U511,8)),2)</f>
        <v>#VALUE!</v>
      </c>
    </row>
    <row r="512" customFormat="false" ht="14.25" hidden="false" customHeight="false" outlineLevel="0" collapsed="false">
      <c r="B512" s="5" t="s">
        <v>511</v>
      </c>
      <c r="D512" s="7" t="n">
        <v>0</v>
      </c>
      <c r="E512" s="7" t="n">
        <v>0</v>
      </c>
      <c r="F512" s="7" t="n">
        <v>0</v>
      </c>
      <c r="G512" s="7" t="n">
        <v>0</v>
      </c>
      <c r="H512" s="7" t="n">
        <v>0</v>
      </c>
      <c r="I512" s="7" t="n">
        <v>0</v>
      </c>
      <c r="J512" s="7" t="n">
        <v>0</v>
      </c>
      <c r="K512" s="7" t="n">
        <v>0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0</v>
      </c>
      <c r="S512" s="7" t="n">
        <v>0</v>
      </c>
      <c r="T512" s="7"/>
      <c r="U512" s="1" t="str">
        <f aca="false">D512&amp;E512&amp;F512&amp;G512&amp;H512&amp;I512&amp;J512&amp;K512&amp;L512&amp;M512&amp;N512&amp;O512&amp;P512&amp;Q512&amp;R512&amp;S512</f>
        <v>0000000000000000</v>
      </c>
      <c r="V512" s="1" t="e">
        <f aca="false">"0x"&amp;padZero(BIN2HEX(LEFT(U512,8)),2)&amp;padZero(BIN2HEX(RIGHT(U512,8)),2)</f>
        <v>#VALUE!</v>
      </c>
    </row>
    <row r="513" customFormat="false" ht="14.25" hidden="false" customHeight="false" outlineLevel="0" collapsed="false">
      <c r="B513" s="3" t="s">
        <v>512</v>
      </c>
      <c r="D513" s="7" t="n">
        <v>0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0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0</v>
      </c>
      <c r="S513" s="7" t="n">
        <v>0</v>
      </c>
      <c r="T513" s="7"/>
      <c r="U513" s="1" t="str">
        <f aca="false">D513&amp;E513&amp;F513&amp;G513&amp;H513&amp;I513&amp;J513&amp;K513&amp;L513&amp;M513&amp;N513&amp;O513&amp;P513&amp;Q513&amp;R513&amp;S513</f>
        <v>0000000000000000</v>
      </c>
      <c r="V513" s="1" t="e">
        <f aca="false">"0x"&amp;padZero(BIN2HEX(LEFT(U513,8)),2)&amp;padZero(BIN2HEX(RIGHT(U513,8)),2)</f>
        <v>#VALUE!</v>
      </c>
    </row>
    <row r="514" customFormat="false" ht="14.25" hidden="false" customHeight="false" outlineLevel="0" collapsed="false">
      <c r="B514" s="4" t="s">
        <v>513</v>
      </c>
      <c r="D514" s="7" t="n">
        <v>0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0</v>
      </c>
      <c r="S514" s="7" t="n">
        <v>0</v>
      </c>
      <c r="T514" s="7"/>
      <c r="U514" s="1" t="str">
        <f aca="false">D514&amp;E514&amp;F514&amp;G514&amp;H514&amp;I514&amp;J514&amp;K514&amp;L514&amp;M514&amp;N514&amp;O514&amp;P514&amp;Q514&amp;R514&amp;S514</f>
        <v>0000000000000000</v>
      </c>
      <c r="V514" s="1" t="e">
        <f aca="false">"0x"&amp;padZero(BIN2HEX(LEFT(U514,8)),2)&amp;padZero(BIN2HEX(RIGHT(U514,8)),2)</f>
        <v>#VALUE!</v>
      </c>
    </row>
    <row r="515" customFormat="false" ht="14.25" hidden="false" customHeight="false" outlineLevel="0" collapsed="false">
      <c r="B515" s="4" t="s">
        <v>514</v>
      </c>
      <c r="D515" s="7" t="n">
        <v>0</v>
      </c>
      <c r="E515" s="7" t="n">
        <v>0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</v>
      </c>
      <c r="N515" s="7" t="n">
        <v>0</v>
      </c>
      <c r="O515" s="7" t="n">
        <v>0</v>
      </c>
      <c r="P515" s="7" t="n">
        <v>0</v>
      </c>
      <c r="Q515" s="7" t="n">
        <v>0</v>
      </c>
      <c r="R515" s="7" t="n">
        <v>0</v>
      </c>
      <c r="S515" s="7" t="n">
        <v>0</v>
      </c>
      <c r="T515" s="7"/>
      <c r="U515" s="1" t="str">
        <f aca="false">D515&amp;E515&amp;F515&amp;G515&amp;H515&amp;I515&amp;J515&amp;K515&amp;L515&amp;M515&amp;N515&amp;O515&amp;P515&amp;Q515&amp;R515&amp;S515</f>
        <v>0000000000000000</v>
      </c>
      <c r="V515" s="1" t="e">
        <f aca="false">"0x"&amp;padZero(BIN2HEX(LEFT(U515,8)),2)&amp;padZero(BIN2HEX(RIGHT(U515,8)),2)</f>
        <v>#VALUE!</v>
      </c>
    </row>
    <row r="516" customFormat="false" ht="14.25" hidden="false" customHeight="false" outlineLevel="0" collapsed="false">
      <c r="B516" s="4" t="s">
        <v>515</v>
      </c>
      <c r="D516" s="7" t="n">
        <v>0</v>
      </c>
      <c r="E516" s="7" t="n">
        <v>0</v>
      </c>
      <c r="F516" s="7" t="n">
        <v>0</v>
      </c>
      <c r="G516" s="7" t="n">
        <v>0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0</v>
      </c>
      <c r="N516" s="7" t="n">
        <v>0</v>
      </c>
      <c r="O516" s="7" t="n">
        <v>0</v>
      </c>
      <c r="P516" s="7" t="n">
        <v>0</v>
      </c>
      <c r="Q516" s="7" t="n">
        <v>0</v>
      </c>
      <c r="R516" s="7" t="n">
        <v>0</v>
      </c>
      <c r="S516" s="7" t="n">
        <v>0</v>
      </c>
      <c r="T516" s="7"/>
      <c r="U516" s="1" t="str">
        <f aca="false">D516&amp;E516&amp;F516&amp;G516&amp;H516&amp;I516&amp;J516&amp;K516&amp;L516&amp;M516&amp;N516&amp;O516&amp;P516&amp;Q516&amp;R516&amp;S516</f>
        <v>0000000000000000</v>
      </c>
      <c r="V516" s="1" t="e">
        <f aca="false">"0x"&amp;padZero(BIN2HEX(LEFT(U516,8)),2)&amp;padZero(BIN2HEX(RIGHT(U516,8)),2)</f>
        <v>#VALUE!</v>
      </c>
    </row>
    <row r="517" customFormat="false" ht="14.25" hidden="false" customHeight="false" outlineLevel="0" collapsed="false">
      <c r="B517" s="4" t="s">
        <v>516</v>
      </c>
      <c r="D517" s="7" t="n">
        <v>0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0</v>
      </c>
      <c r="J517" s="7" t="n">
        <v>0</v>
      </c>
      <c r="K517" s="7" t="n">
        <v>0</v>
      </c>
      <c r="L517" s="7" t="n">
        <v>0</v>
      </c>
      <c r="M517" s="7" t="n">
        <v>0</v>
      </c>
      <c r="N517" s="7" t="n">
        <v>0</v>
      </c>
      <c r="O517" s="7" t="n">
        <v>0</v>
      </c>
      <c r="P517" s="7" t="n">
        <v>0</v>
      </c>
      <c r="Q517" s="7" t="n">
        <v>0</v>
      </c>
      <c r="R517" s="7" t="n">
        <v>0</v>
      </c>
      <c r="S517" s="7" t="n">
        <v>0</v>
      </c>
      <c r="T517" s="7"/>
      <c r="U517" s="1" t="str">
        <f aca="false">D517&amp;E517&amp;F517&amp;G517&amp;H517&amp;I517&amp;J517&amp;K517&amp;L517&amp;M517&amp;N517&amp;O517&amp;P517&amp;Q517&amp;R517&amp;S517</f>
        <v>0000000000000000</v>
      </c>
      <c r="V517" s="1" t="e">
        <f aca="false">"0x"&amp;padZero(BIN2HEX(LEFT(U517,8)),2)&amp;padZero(BIN2HEX(RIGHT(U517,8)),2)</f>
        <v>#VALUE!</v>
      </c>
    </row>
    <row r="518" customFormat="false" ht="14.25" hidden="false" customHeight="false" outlineLevel="0" collapsed="false">
      <c r="B518" s="4" t="s">
        <v>517</v>
      </c>
      <c r="D518" s="7" t="n">
        <v>0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0</v>
      </c>
      <c r="K518" s="7" t="n">
        <v>0</v>
      </c>
      <c r="L518" s="7" t="n">
        <v>0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0</v>
      </c>
      <c r="S518" s="7" t="n">
        <v>0</v>
      </c>
      <c r="T518" s="7"/>
      <c r="U518" s="1" t="str">
        <f aca="false">D518&amp;E518&amp;F518&amp;G518&amp;H518&amp;I518&amp;J518&amp;K518&amp;L518&amp;M518&amp;N518&amp;O518&amp;P518&amp;Q518&amp;R518&amp;S518</f>
        <v>0000000000000000</v>
      </c>
      <c r="V518" s="1" t="e">
        <f aca="false">"0x"&amp;padZero(BIN2HEX(LEFT(U518,8)),2)&amp;padZero(BIN2HEX(RIGHT(U518,8)),2)</f>
        <v>#VALUE!</v>
      </c>
    </row>
    <row r="519" customFormat="false" ht="14.25" hidden="false" customHeight="false" outlineLevel="0" collapsed="false">
      <c r="B519" s="4" t="s">
        <v>518</v>
      </c>
      <c r="D519" s="7" t="n">
        <v>0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0</v>
      </c>
      <c r="S519" s="7" t="n">
        <v>0</v>
      </c>
      <c r="T519" s="7"/>
      <c r="U519" s="1" t="str">
        <f aca="false">D519&amp;E519&amp;F519&amp;G519&amp;H519&amp;I519&amp;J519&amp;K519&amp;L519&amp;M519&amp;N519&amp;O519&amp;P519&amp;Q519&amp;R519&amp;S519</f>
        <v>0000000000000000</v>
      </c>
      <c r="V519" s="1" t="e">
        <f aca="false">"0x"&amp;padZero(BIN2HEX(LEFT(U519,8)),2)&amp;padZero(BIN2HEX(RIGHT(U519,8)),2)</f>
        <v>#VALUE!</v>
      </c>
    </row>
    <row r="520" customFormat="false" ht="14.25" hidden="false" customHeight="false" outlineLevel="0" collapsed="false">
      <c r="B520" s="4" t="s">
        <v>519</v>
      </c>
      <c r="D520" s="7" t="n">
        <v>0</v>
      </c>
      <c r="E520" s="7" t="n">
        <v>0</v>
      </c>
      <c r="F520" s="7" t="n">
        <v>0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0</v>
      </c>
      <c r="O520" s="7" t="n">
        <v>0</v>
      </c>
      <c r="P520" s="7" t="n">
        <v>0</v>
      </c>
      <c r="Q520" s="7" t="n">
        <v>0</v>
      </c>
      <c r="R520" s="7" t="n">
        <v>0</v>
      </c>
      <c r="S520" s="7" t="n">
        <v>0</v>
      </c>
      <c r="T520" s="7"/>
      <c r="U520" s="1" t="str">
        <f aca="false">D520&amp;E520&amp;F520&amp;G520&amp;H520&amp;I520&amp;J520&amp;K520&amp;L520&amp;M520&amp;N520&amp;O520&amp;P520&amp;Q520&amp;R520&amp;S520</f>
        <v>0000000000000000</v>
      </c>
      <c r="V520" s="1" t="e">
        <f aca="false">"0x"&amp;padZero(BIN2HEX(LEFT(U520,8)),2)&amp;padZero(BIN2HEX(RIGHT(U520,8)),2)</f>
        <v>#VALUE!</v>
      </c>
    </row>
    <row r="521" customFormat="false" ht="14.25" hidden="false" customHeight="false" outlineLevel="0" collapsed="false">
      <c r="B521" s="4" t="s">
        <v>520</v>
      </c>
      <c r="D521" s="7" t="n">
        <v>0</v>
      </c>
      <c r="E521" s="7" t="n">
        <v>0</v>
      </c>
      <c r="F521" s="7" t="n">
        <v>0</v>
      </c>
      <c r="G521" s="7" t="n">
        <v>0</v>
      </c>
      <c r="H521" s="7" t="n">
        <v>0</v>
      </c>
      <c r="I521" s="7" t="n">
        <v>0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0</v>
      </c>
      <c r="S521" s="7" t="n">
        <v>0</v>
      </c>
      <c r="T521" s="7"/>
      <c r="U521" s="1" t="str">
        <f aca="false">D521&amp;E521&amp;F521&amp;G521&amp;H521&amp;I521&amp;J521&amp;K521&amp;L521&amp;M521&amp;N521&amp;O521&amp;P521&amp;Q521&amp;R521&amp;S521</f>
        <v>0000000000000000</v>
      </c>
      <c r="V521" s="1" t="e">
        <f aca="false">"0x"&amp;padZero(BIN2HEX(LEFT(U521,8)),2)&amp;padZero(BIN2HEX(RIGHT(U521,8)),2)</f>
        <v>#VALUE!</v>
      </c>
    </row>
    <row r="522" customFormat="false" ht="14.25" hidden="false" customHeight="false" outlineLevel="0" collapsed="false">
      <c r="B522" s="4" t="s">
        <v>521</v>
      </c>
      <c r="D522" s="7" t="n">
        <v>0</v>
      </c>
      <c r="E522" s="7" t="n">
        <v>0</v>
      </c>
      <c r="F522" s="7" t="n">
        <v>0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0</v>
      </c>
      <c r="Q522" s="7" t="n">
        <v>0</v>
      </c>
      <c r="R522" s="7" t="n">
        <v>0</v>
      </c>
      <c r="S522" s="7" t="n">
        <v>0</v>
      </c>
      <c r="T522" s="7"/>
      <c r="U522" s="1" t="str">
        <f aca="false">D522&amp;E522&amp;F522&amp;G522&amp;H522&amp;I522&amp;J522&amp;K522&amp;L522&amp;M522&amp;N522&amp;O522&amp;P522&amp;Q522&amp;R522&amp;S522</f>
        <v>0000000000000000</v>
      </c>
      <c r="V522" s="1" t="e">
        <f aca="false">"0x"&amp;padZero(BIN2HEX(LEFT(U522,8)),2)&amp;padZero(BIN2HEX(RIGHT(U522,8)),2)</f>
        <v>#VALUE!</v>
      </c>
    </row>
    <row r="523" customFormat="false" ht="14.25" hidden="false" customHeight="false" outlineLevel="0" collapsed="false">
      <c r="B523" s="4" t="s">
        <v>522</v>
      </c>
      <c r="D523" s="7" t="n">
        <v>0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</v>
      </c>
      <c r="Q523" s="7" t="n">
        <v>0</v>
      </c>
      <c r="R523" s="7" t="n">
        <v>0</v>
      </c>
      <c r="S523" s="7" t="n">
        <v>0</v>
      </c>
      <c r="T523" s="7"/>
      <c r="U523" s="1" t="str">
        <f aca="false">D523&amp;E523&amp;F523&amp;G523&amp;H523&amp;I523&amp;J523&amp;K523&amp;L523&amp;M523&amp;N523&amp;O523&amp;P523&amp;Q523&amp;R523&amp;S523</f>
        <v>0000000000000000</v>
      </c>
      <c r="V523" s="1" t="e">
        <f aca="false">"0x"&amp;padZero(BIN2HEX(LEFT(U523,8)),2)&amp;padZero(BIN2HEX(RIGHT(U523,8)),2)</f>
        <v>#VALUE!</v>
      </c>
    </row>
    <row r="524" customFormat="false" ht="14.25" hidden="false" customHeight="false" outlineLevel="0" collapsed="false">
      <c r="B524" s="4" t="s">
        <v>523</v>
      </c>
      <c r="D524" s="7" t="n">
        <v>0</v>
      </c>
      <c r="E524" s="7" t="n">
        <v>0</v>
      </c>
      <c r="F524" s="7" t="n">
        <v>0</v>
      </c>
      <c r="G524" s="7" t="n">
        <v>0</v>
      </c>
      <c r="H524" s="7" t="n">
        <v>0</v>
      </c>
      <c r="I524" s="7" t="n">
        <v>0</v>
      </c>
      <c r="J524" s="7" t="n">
        <v>0</v>
      </c>
      <c r="K524" s="7" t="n">
        <v>0</v>
      </c>
      <c r="L524" s="7" t="n">
        <v>0</v>
      </c>
      <c r="M524" s="7" t="n">
        <v>0</v>
      </c>
      <c r="N524" s="7" t="n">
        <v>0</v>
      </c>
      <c r="O524" s="7" t="n">
        <v>0</v>
      </c>
      <c r="P524" s="7" t="n">
        <v>0</v>
      </c>
      <c r="Q524" s="7" t="n">
        <v>0</v>
      </c>
      <c r="R524" s="7" t="n">
        <v>0</v>
      </c>
      <c r="S524" s="7" t="n">
        <v>0</v>
      </c>
      <c r="T524" s="7"/>
      <c r="U524" s="1" t="str">
        <f aca="false">D524&amp;E524&amp;F524&amp;G524&amp;H524&amp;I524&amp;J524&amp;K524&amp;L524&amp;M524&amp;N524&amp;O524&amp;P524&amp;Q524&amp;R524&amp;S524</f>
        <v>0000000000000000</v>
      </c>
      <c r="V524" s="1" t="e">
        <f aca="false">"0x"&amp;padZero(BIN2HEX(LEFT(U524,8)),2)&amp;padZero(BIN2HEX(RIGHT(U524,8)),2)</f>
        <v>#VALUE!</v>
      </c>
    </row>
    <row r="525" customFormat="false" ht="14.25" hidden="false" customHeight="false" outlineLevel="0" collapsed="false">
      <c r="B525" s="4" t="s">
        <v>524</v>
      </c>
      <c r="D525" s="7" t="n">
        <v>0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0</v>
      </c>
      <c r="O525" s="7" t="n">
        <v>0</v>
      </c>
      <c r="P525" s="7" t="n">
        <v>0</v>
      </c>
      <c r="Q525" s="7" t="n">
        <v>0</v>
      </c>
      <c r="R525" s="7" t="n">
        <v>0</v>
      </c>
      <c r="S525" s="7" t="n">
        <v>0</v>
      </c>
      <c r="T525" s="7"/>
      <c r="U525" s="1" t="str">
        <f aca="false">D525&amp;E525&amp;F525&amp;G525&amp;H525&amp;I525&amp;J525&amp;K525&amp;L525&amp;M525&amp;N525&amp;O525&amp;P525&amp;Q525&amp;R525&amp;S525</f>
        <v>0000000000000000</v>
      </c>
      <c r="V525" s="1" t="e">
        <f aca="false">"0x"&amp;padZero(BIN2HEX(LEFT(U525,8)),2)&amp;padZero(BIN2HEX(RIGHT(U525,8)),2)</f>
        <v>#VALUE!</v>
      </c>
    </row>
    <row r="526" customFormat="false" ht="14.25" hidden="false" customHeight="false" outlineLevel="0" collapsed="false">
      <c r="B526" s="4" t="s">
        <v>525</v>
      </c>
      <c r="D526" s="7" t="n">
        <v>0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0</v>
      </c>
      <c r="S526" s="7" t="n">
        <v>0</v>
      </c>
      <c r="T526" s="7"/>
      <c r="U526" s="1" t="str">
        <f aca="false">D526&amp;E526&amp;F526&amp;G526&amp;H526&amp;I526&amp;J526&amp;K526&amp;L526&amp;M526&amp;N526&amp;O526&amp;P526&amp;Q526&amp;R526&amp;S526</f>
        <v>0000000000000000</v>
      </c>
      <c r="V526" s="1" t="e">
        <f aca="false">"0x"&amp;padZero(BIN2HEX(LEFT(U526,8)),2)&amp;padZero(BIN2HEX(RIGHT(U526,8)),2)</f>
        <v>#VALUE!</v>
      </c>
    </row>
    <row r="527" customFormat="false" ht="14.25" hidden="false" customHeight="false" outlineLevel="0" collapsed="false">
      <c r="B527" s="4" t="s">
        <v>526</v>
      </c>
      <c r="D527" s="7" t="n">
        <v>0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0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0</v>
      </c>
      <c r="S527" s="7" t="n">
        <v>0</v>
      </c>
      <c r="T527" s="7"/>
      <c r="U527" s="1" t="str">
        <f aca="false">D527&amp;E527&amp;F527&amp;G527&amp;H527&amp;I527&amp;J527&amp;K527&amp;L527&amp;M527&amp;N527&amp;O527&amp;P527&amp;Q527&amp;R527&amp;S527</f>
        <v>0000000000000000</v>
      </c>
      <c r="V527" s="1" t="e">
        <f aca="false">"0x"&amp;padZero(BIN2HEX(LEFT(U527,8)),2)&amp;padZero(BIN2HEX(RIGHT(U527,8)),2)</f>
        <v>#VALUE!</v>
      </c>
    </row>
    <row r="528" customFormat="false" ht="14.25" hidden="false" customHeight="false" outlineLevel="0" collapsed="false">
      <c r="B528" s="5" t="s">
        <v>527</v>
      </c>
      <c r="D528" s="7" t="n">
        <v>0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0</v>
      </c>
      <c r="Q528" s="7" t="n">
        <v>0</v>
      </c>
      <c r="R528" s="7" t="n">
        <v>0</v>
      </c>
      <c r="S528" s="7" t="n">
        <v>0</v>
      </c>
      <c r="T528" s="7"/>
      <c r="U528" s="1" t="str">
        <f aca="false">D528&amp;E528&amp;F528&amp;G528&amp;H528&amp;I528&amp;J528&amp;K528&amp;L528&amp;M528&amp;N528&amp;O528&amp;P528&amp;Q528&amp;R528&amp;S528</f>
        <v>0000000000000000</v>
      </c>
      <c r="V528" s="1" t="e">
        <f aca="false">"0x"&amp;padZero(BIN2HEX(LEFT(U528,8)),2)&amp;padZero(BIN2HEX(RIGHT(U528,8)),2)</f>
        <v>#VALUE!</v>
      </c>
    </row>
    <row r="529" customFormat="false" ht="14.25" hidden="false" customHeight="false" outlineLevel="0" collapsed="false">
      <c r="B529" s="3" t="s">
        <v>528</v>
      </c>
      <c r="D529" s="7" t="n">
        <v>0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0</v>
      </c>
      <c r="S529" s="7" t="n">
        <v>0</v>
      </c>
      <c r="T529" s="7"/>
      <c r="U529" s="1" t="str">
        <f aca="false">D529&amp;E529&amp;F529&amp;G529&amp;H529&amp;I529&amp;J529&amp;K529&amp;L529&amp;M529&amp;N529&amp;O529&amp;P529&amp;Q529&amp;R529&amp;S529</f>
        <v>0000000000000000</v>
      </c>
      <c r="V529" s="1" t="e">
        <f aca="false">"0x"&amp;padZero(BIN2HEX(LEFT(U529,8)),2)&amp;padZero(BIN2HEX(RIGHT(U529,8)),2)</f>
        <v>#VALUE!</v>
      </c>
    </row>
    <row r="530" customFormat="false" ht="14.25" hidden="false" customHeight="false" outlineLevel="0" collapsed="false">
      <c r="B530" s="4" t="s">
        <v>529</v>
      </c>
      <c r="D530" s="7" t="n">
        <v>0</v>
      </c>
      <c r="E530" s="7" t="n">
        <v>0</v>
      </c>
      <c r="F530" s="7" t="n">
        <v>0</v>
      </c>
      <c r="G530" s="7" t="n">
        <v>0</v>
      </c>
      <c r="H530" s="7" t="n">
        <v>0</v>
      </c>
      <c r="I530" s="7" t="n">
        <v>0</v>
      </c>
      <c r="J530" s="7" t="n">
        <v>0</v>
      </c>
      <c r="K530" s="7" t="n">
        <v>0</v>
      </c>
      <c r="L530" s="7" t="n">
        <v>0</v>
      </c>
      <c r="M530" s="7" t="n">
        <v>0</v>
      </c>
      <c r="N530" s="7" t="n">
        <v>0</v>
      </c>
      <c r="O530" s="7" t="n">
        <v>0</v>
      </c>
      <c r="P530" s="7" t="n">
        <v>0</v>
      </c>
      <c r="Q530" s="7" t="n">
        <v>0</v>
      </c>
      <c r="R530" s="7" t="n">
        <v>0</v>
      </c>
      <c r="S530" s="7" t="n">
        <v>0</v>
      </c>
      <c r="T530" s="7"/>
      <c r="U530" s="1" t="str">
        <f aca="false">D530&amp;E530&amp;F530&amp;G530&amp;H530&amp;I530&amp;J530&amp;K530&amp;L530&amp;M530&amp;N530&amp;O530&amp;P530&amp;Q530&amp;R530&amp;S530</f>
        <v>0000000000000000</v>
      </c>
      <c r="V530" s="1" t="e">
        <f aca="false">"0x"&amp;padZero(BIN2HEX(LEFT(U530,8)),2)&amp;padZero(BIN2HEX(RIGHT(U530,8)),2)</f>
        <v>#VALUE!</v>
      </c>
    </row>
    <row r="531" customFormat="false" ht="14.25" hidden="false" customHeight="false" outlineLevel="0" collapsed="false">
      <c r="B531" s="4" t="s">
        <v>530</v>
      </c>
      <c r="D531" s="7" t="n">
        <v>0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7" t="n">
        <v>0</v>
      </c>
      <c r="R531" s="7" t="n">
        <v>0</v>
      </c>
      <c r="S531" s="7" t="n">
        <v>0</v>
      </c>
      <c r="T531" s="7"/>
      <c r="U531" s="1" t="str">
        <f aca="false">D531&amp;E531&amp;F531&amp;G531&amp;H531&amp;I531&amp;J531&amp;K531&amp;L531&amp;M531&amp;N531&amp;O531&amp;P531&amp;Q531&amp;R531&amp;S531</f>
        <v>0000000000000000</v>
      </c>
      <c r="V531" s="1" t="e">
        <f aca="false">"0x"&amp;padZero(BIN2HEX(LEFT(U531,8)),2)&amp;padZero(BIN2HEX(RIGHT(U531,8)),2)</f>
        <v>#VALUE!</v>
      </c>
    </row>
    <row r="532" customFormat="false" ht="14.25" hidden="false" customHeight="false" outlineLevel="0" collapsed="false">
      <c r="B532" s="4" t="s">
        <v>531</v>
      </c>
      <c r="D532" s="7" t="n">
        <v>0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0</v>
      </c>
      <c r="P532" s="7" t="n">
        <v>0</v>
      </c>
      <c r="Q532" s="7" t="n">
        <v>0</v>
      </c>
      <c r="R532" s="7" t="n">
        <v>0</v>
      </c>
      <c r="S532" s="7" t="n">
        <v>0</v>
      </c>
      <c r="T532" s="7"/>
      <c r="U532" s="1" t="str">
        <f aca="false">D532&amp;E532&amp;F532&amp;G532&amp;H532&amp;I532&amp;J532&amp;K532&amp;L532&amp;M532&amp;N532&amp;O532&amp;P532&amp;Q532&amp;R532&amp;S532</f>
        <v>0000000000000000</v>
      </c>
      <c r="V532" s="1" t="e">
        <f aca="false">"0x"&amp;padZero(BIN2HEX(LEFT(U532,8)),2)&amp;padZero(BIN2HEX(RIGHT(U532,8)),2)</f>
        <v>#VALUE!</v>
      </c>
    </row>
    <row r="533" customFormat="false" ht="14.25" hidden="false" customHeight="false" outlineLevel="0" collapsed="false">
      <c r="B533" s="4" t="s">
        <v>532</v>
      </c>
      <c r="D533" s="7" t="n">
        <v>0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0</v>
      </c>
      <c r="Q533" s="7" t="n">
        <v>0</v>
      </c>
      <c r="R533" s="7" t="n">
        <v>0</v>
      </c>
      <c r="S533" s="7" t="n">
        <v>0</v>
      </c>
      <c r="T533" s="7"/>
      <c r="U533" s="1" t="str">
        <f aca="false">D533&amp;E533&amp;F533&amp;G533&amp;H533&amp;I533&amp;J533&amp;K533&amp;L533&amp;M533&amp;N533&amp;O533&amp;P533&amp;Q533&amp;R533&amp;S533</f>
        <v>0000000000000000</v>
      </c>
      <c r="V533" s="1" t="e">
        <f aca="false">"0x"&amp;padZero(BIN2HEX(LEFT(U533,8)),2)&amp;padZero(BIN2HEX(RIGHT(U533,8)),2)</f>
        <v>#VALUE!</v>
      </c>
    </row>
    <row r="534" customFormat="false" ht="14.25" hidden="false" customHeight="false" outlineLevel="0" collapsed="false">
      <c r="B534" s="4" t="s">
        <v>533</v>
      </c>
      <c r="D534" s="7" t="n">
        <v>0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0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0</v>
      </c>
      <c r="S534" s="7" t="n">
        <v>0</v>
      </c>
      <c r="T534" s="7"/>
      <c r="U534" s="1" t="str">
        <f aca="false">D534&amp;E534&amp;F534&amp;G534&amp;H534&amp;I534&amp;J534&amp;K534&amp;L534&amp;M534&amp;N534&amp;O534&amp;P534&amp;Q534&amp;R534&amp;S534</f>
        <v>0000000000000000</v>
      </c>
      <c r="V534" s="1" t="e">
        <f aca="false">"0x"&amp;padZero(BIN2HEX(LEFT(U534,8)),2)&amp;padZero(BIN2HEX(RIGHT(U534,8)),2)</f>
        <v>#VALUE!</v>
      </c>
    </row>
    <row r="535" customFormat="false" ht="14.25" hidden="false" customHeight="false" outlineLevel="0" collapsed="false">
      <c r="B535" s="4" t="s">
        <v>534</v>
      </c>
      <c r="D535" s="7" t="n">
        <v>0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0</v>
      </c>
      <c r="S535" s="7" t="n">
        <v>0</v>
      </c>
      <c r="T535" s="7"/>
      <c r="U535" s="1" t="str">
        <f aca="false">D535&amp;E535&amp;F535&amp;G535&amp;H535&amp;I535&amp;J535&amp;K535&amp;L535&amp;M535&amp;N535&amp;O535&amp;P535&amp;Q535&amp;R535&amp;S535</f>
        <v>0000000000000000</v>
      </c>
      <c r="V535" s="1" t="e">
        <f aca="false">"0x"&amp;padZero(BIN2HEX(LEFT(U535,8)),2)&amp;padZero(BIN2HEX(RIGHT(U535,8)),2)</f>
        <v>#VALUE!</v>
      </c>
    </row>
    <row r="536" customFormat="false" ht="14.25" hidden="false" customHeight="false" outlineLevel="0" collapsed="false">
      <c r="B536" s="4" t="s">
        <v>535</v>
      </c>
      <c r="D536" s="7" t="n">
        <v>0</v>
      </c>
      <c r="E536" s="7" t="n">
        <v>0</v>
      </c>
      <c r="F536" s="7" t="n">
        <v>0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0</v>
      </c>
      <c r="N536" s="7" t="n">
        <v>0</v>
      </c>
      <c r="O536" s="7" t="n">
        <v>0</v>
      </c>
      <c r="P536" s="7" t="n">
        <v>0</v>
      </c>
      <c r="Q536" s="7" t="n">
        <v>0</v>
      </c>
      <c r="R536" s="7" t="n">
        <v>0</v>
      </c>
      <c r="S536" s="7" t="n">
        <v>0</v>
      </c>
      <c r="T536" s="7"/>
      <c r="U536" s="1" t="str">
        <f aca="false">D536&amp;E536&amp;F536&amp;G536&amp;H536&amp;I536&amp;J536&amp;K536&amp;L536&amp;M536&amp;N536&amp;O536&amp;P536&amp;Q536&amp;R536&amp;S536</f>
        <v>0000000000000000</v>
      </c>
      <c r="V536" s="1" t="e">
        <f aca="false">"0x"&amp;padZero(BIN2HEX(LEFT(U536,8)),2)&amp;padZero(BIN2HEX(RIGHT(U536,8)),2)</f>
        <v>#VALUE!</v>
      </c>
    </row>
    <row r="537" customFormat="false" ht="14.25" hidden="false" customHeight="false" outlineLevel="0" collapsed="false">
      <c r="B537" s="4" t="s">
        <v>536</v>
      </c>
      <c r="D537" s="7" t="n">
        <v>0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0</v>
      </c>
      <c r="S537" s="7" t="n">
        <v>0</v>
      </c>
      <c r="T537" s="7"/>
      <c r="U537" s="1" t="str">
        <f aca="false">D537&amp;E537&amp;F537&amp;G537&amp;H537&amp;I537&amp;J537&amp;K537&amp;L537&amp;M537&amp;N537&amp;O537&amp;P537&amp;Q537&amp;R537&amp;S537</f>
        <v>0000000000000000</v>
      </c>
      <c r="V537" s="1" t="e">
        <f aca="false">"0x"&amp;padZero(BIN2HEX(LEFT(U537,8)),2)&amp;padZero(BIN2HEX(RIGHT(U537,8)),2)</f>
        <v>#VALUE!</v>
      </c>
    </row>
    <row r="538" customFormat="false" ht="14.25" hidden="false" customHeight="false" outlineLevel="0" collapsed="false">
      <c r="B538" s="4" t="s">
        <v>537</v>
      </c>
      <c r="D538" s="7" t="n">
        <v>0</v>
      </c>
      <c r="E538" s="7" t="n">
        <v>0</v>
      </c>
      <c r="F538" s="7" t="n">
        <v>0</v>
      </c>
      <c r="G538" s="7" t="n">
        <v>0</v>
      </c>
      <c r="H538" s="7" t="n">
        <v>0</v>
      </c>
      <c r="I538" s="7" t="n">
        <v>0</v>
      </c>
      <c r="J538" s="7" t="n">
        <v>0</v>
      </c>
      <c r="K538" s="7" t="n">
        <v>0</v>
      </c>
      <c r="L538" s="7" t="n">
        <v>0</v>
      </c>
      <c r="M538" s="7" t="n">
        <v>0</v>
      </c>
      <c r="N538" s="7" t="n">
        <v>0</v>
      </c>
      <c r="O538" s="7" t="n">
        <v>0</v>
      </c>
      <c r="P538" s="7" t="n">
        <v>0</v>
      </c>
      <c r="Q538" s="7" t="n">
        <v>0</v>
      </c>
      <c r="R538" s="7" t="n">
        <v>0</v>
      </c>
      <c r="S538" s="7" t="n">
        <v>0</v>
      </c>
      <c r="T538" s="7"/>
      <c r="U538" s="1" t="str">
        <f aca="false">D538&amp;E538&amp;F538&amp;G538&amp;H538&amp;I538&amp;J538&amp;K538&amp;L538&amp;M538&amp;N538&amp;O538&amp;P538&amp;Q538&amp;R538&amp;S538</f>
        <v>0000000000000000</v>
      </c>
      <c r="V538" s="1" t="e">
        <f aca="false">"0x"&amp;padZero(BIN2HEX(LEFT(U538,8)),2)&amp;padZero(BIN2HEX(RIGHT(U538,8)),2)</f>
        <v>#VALUE!</v>
      </c>
    </row>
    <row r="539" customFormat="false" ht="14.25" hidden="false" customHeight="false" outlineLevel="0" collapsed="false">
      <c r="B539" s="4" t="s">
        <v>538</v>
      </c>
      <c r="D539" s="7" t="n">
        <v>0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0</v>
      </c>
      <c r="R539" s="7" t="n">
        <v>0</v>
      </c>
      <c r="S539" s="7" t="n">
        <v>0</v>
      </c>
      <c r="T539" s="7"/>
      <c r="U539" s="1" t="str">
        <f aca="false">D539&amp;E539&amp;F539&amp;G539&amp;H539&amp;I539&amp;J539&amp;K539&amp;L539&amp;M539&amp;N539&amp;O539&amp;P539&amp;Q539&amp;R539&amp;S539</f>
        <v>0000000000000000</v>
      </c>
      <c r="V539" s="1" t="e">
        <f aca="false">"0x"&amp;padZero(BIN2HEX(LEFT(U539,8)),2)&amp;padZero(BIN2HEX(RIGHT(U539,8)),2)</f>
        <v>#VALUE!</v>
      </c>
    </row>
    <row r="540" customFormat="false" ht="14.25" hidden="false" customHeight="false" outlineLevel="0" collapsed="false">
      <c r="B540" s="4" t="s">
        <v>539</v>
      </c>
      <c r="D540" s="7" t="n">
        <v>0</v>
      </c>
      <c r="E540" s="7" t="n">
        <v>0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0</v>
      </c>
      <c r="Q540" s="7" t="n">
        <v>0</v>
      </c>
      <c r="R540" s="7" t="n">
        <v>0</v>
      </c>
      <c r="S540" s="7" t="n">
        <v>0</v>
      </c>
      <c r="T540" s="7"/>
      <c r="U540" s="1" t="str">
        <f aca="false">D540&amp;E540&amp;F540&amp;G540&amp;H540&amp;I540&amp;J540&amp;K540&amp;L540&amp;M540&amp;N540&amp;O540&amp;P540&amp;Q540&amp;R540&amp;S540</f>
        <v>0000000000000000</v>
      </c>
      <c r="V540" s="1" t="e">
        <f aca="false">"0x"&amp;padZero(BIN2HEX(LEFT(U540,8)),2)&amp;padZero(BIN2HEX(RIGHT(U540,8)),2)</f>
        <v>#VALUE!</v>
      </c>
    </row>
    <row r="541" customFormat="false" ht="14.25" hidden="false" customHeight="false" outlineLevel="0" collapsed="false">
      <c r="B541" s="4" t="s">
        <v>540</v>
      </c>
      <c r="D541" s="7" t="n">
        <v>0</v>
      </c>
      <c r="E541" s="7" t="n">
        <v>0</v>
      </c>
      <c r="F541" s="7" t="n">
        <v>0</v>
      </c>
      <c r="G541" s="7" t="n">
        <v>0</v>
      </c>
      <c r="H541" s="7" t="n">
        <v>0</v>
      </c>
      <c r="I541" s="7" t="n">
        <v>0</v>
      </c>
      <c r="J541" s="7" t="n">
        <v>0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7" t="n">
        <v>0</v>
      </c>
      <c r="R541" s="7" t="n">
        <v>0</v>
      </c>
      <c r="S541" s="7" t="n">
        <v>0</v>
      </c>
      <c r="T541" s="7"/>
      <c r="U541" s="1" t="str">
        <f aca="false">D541&amp;E541&amp;F541&amp;G541&amp;H541&amp;I541&amp;J541&amp;K541&amp;L541&amp;M541&amp;N541&amp;O541&amp;P541&amp;Q541&amp;R541&amp;S541</f>
        <v>0000000000000000</v>
      </c>
      <c r="V541" s="1" t="e">
        <f aca="false">"0x"&amp;padZero(BIN2HEX(LEFT(U541,8)),2)&amp;padZero(BIN2HEX(RIGHT(U541,8)),2)</f>
        <v>#VALUE!</v>
      </c>
    </row>
    <row r="542" customFormat="false" ht="14.25" hidden="false" customHeight="false" outlineLevel="0" collapsed="false">
      <c r="B542" s="4" t="s">
        <v>541</v>
      </c>
      <c r="D542" s="7" t="n">
        <v>0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0</v>
      </c>
      <c r="S542" s="7" t="n">
        <v>0</v>
      </c>
      <c r="T542" s="7"/>
      <c r="U542" s="1" t="str">
        <f aca="false">D542&amp;E542&amp;F542&amp;G542&amp;H542&amp;I542&amp;J542&amp;K542&amp;L542&amp;M542&amp;N542&amp;O542&amp;P542&amp;Q542&amp;R542&amp;S542</f>
        <v>0000000000000000</v>
      </c>
      <c r="V542" s="1" t="e">
        <f aca="false">"0x"&amp;padZero(BIN2HEX(LEFT(U542,8)),2)&amp;padZero(BIN2HEX(RIGHT(U542,8)),2)</f>
        <v>#VALUE!</v>
      </c>
    </row>
    <row r="543" customFormat="false" ht="14.25" hidden="false" customHeight="false" outlineLevel="0" collapsed="false">
      <c r="B543" s="4" t="s">
        <v>542</v>
      </c>
      <c r="D543" s="7" t="n">
        <v>0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0</v>
      </c>
      <c r="S543" s="7" t="n">
        <v>0</v>
      </c>
      <c r="T543" s="7"/>
      <c r="U543" s="1" t="str">
        <f aca="false">D543&amp;E543&amp;F543&amp;G543&amp;H543&amp;I543&amp;J543&amp;K543&amp;L543&amp;M543&amp;N543&amp;O543&amp;P543&amp;Q543&amp;R543&amp;S543</f>
        <v>0000000000000000</v>
      </c>
      <c r="V543" s="1" t="e">
        <f aca="false">"0x"&amp;padZero(BIN2HEX(LEFT(U543,8)),2)&amp;padZero(BIN2HEX(RIGHT(U543,8)),2)</f>
        <v>#VALUE!</v>
      </c>
    </row>
    <row r="544" customFormat="false" ht="14.25" hidden="false" customHeight="false" outlineLevel="0" collapsed="false">
      <c r="B544" s="5" t="s">
        <v>543</v>
      </c>
      <c r="D544" s="7" t="n">
        <v>0</v>
      </c>
      <c r="E544" s="7" t="n">
        <v>0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0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  <c r="P544" s="7" t="n">
        <v>0</v>
      </c>
      <c r="Q544" s="7" t="n">
        <v>0</v>
      </c>
      <c r="R544" s="7" t="n">
        <v>0</v>
      </c>
      <c r="S544" s="7" t="n">
        <v>0</v>
      </c>
      <c r="T544" s="7"/>
      <c r="U544" s="1" t="str">
        <f aca="false">D544&amp;E544&amp;F544&amp;G544&amp;H544&amp;I544&amp;J544&amp;K544&amp;L544&amp;M544&amp;N544&amp;O544&amp;P544&amp;Q544&amp;R544&amp;S544</f>
        <v>0000000000000000</v>
      </c>
      <c r="V544" s="1" t="e">
        <f aca="false">"0x"&amp;padZero(BIN2HEX(LEFT(U544,8)),2)&amp;padZero(BIN2HEX(RIGHT(U544,8)),2)</f>
        <v>#VALUE!</v>
      </c>
    </row>
    <row r="545" customFormat="false" ht="14.25" hidden="false" customHeight="false" outlineLevel="0" collapsed="false">
      <c r="B545" s="3" t="s">
        <v>544</v>
      </c>
      <c r="D545" s="7" t="n">
        <v>0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0</v>
      </c>
      <c r="P545" s="7" t="n">
        <v>0</v>
      </c>
      <c r="Q545" s="7" t="n">
        <v>0</v>
      </c>
      <c r="R545" s="7" t="n">
        <v>0</v>
      </c>
      <c r="S545" s="7" t="n">
        <v>0</v>
      </c>
      <c r="T545" s="7"/>
      <c r="U545" s="1" t="str">
        <f aca="false">D545&amp;E545&amp;F545&amp;G545&amp;H545&amp;I545&amp;J545&amp;K545&amp;L545&amp;M545&amp;N545&amp;O545&amp;P545&amp;Q545&amp;R545&amp;S545</f>
        <v>0000000000000000</v>
      </c>
      <c r="V545" s="1" t="e">
        <f aca="false">"0x"&amp;padZero(BIN2HEX(LEFT(U545,8)),2)&amp;padZero(BIN2HEX(RIGHT(U545,8)),2)</f>
        <v>#VALUE!</v>
      </c>
    </row>
    <row r="546" customFormat="false" ht="14.25" hidden="false" customHeight="false" outlineLevel="0" collapsed="false">
      <c r="B546" s="4" t="s">
        <v>545</v>
      </c>
      <c r="D546" s="7" t="n">
        <v>0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0</v>
      </c>
      <c r="S546" s="7" t="n">
        <v>0</v>
      </c>
      <c r="T546" s="7"/>
      <c r="U546" s="1" t="str">
        <f aca="false">D546&amp;E546&amp;F546&amp;G546&amp;H546&amp;I546&amp;J546&amp;K546&amp;L546&amp;M546&amp;N546&amp;O546&amp;P546&amp;Q546&amp;R546&amp;S546</f>
        <v>0000000000000000</v>
      </c>
      <c r="V546" s="1" t="e">
        <f aca="false">"0x"&amp;padZero(BIN2HEX(LEFT(U546,8)),2)&amp;padZero(BIN2HEX(RIGHT(U546,8)),2)</f>
        <v>#VALUE!</v>
      </c>
    </row>
    <row r="547" customFormat="false" ht="14.25" hidden="false" customHeight="false" outlineLevel="0" collapsed="false">
      <c r="B547" s="4" t="s">
        <v>546</v>
      </c>
      <c r="D547" s="7" t="n">
        <v>0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0</v>
      </c>
      <c r="Q547" s="7" t="n">
        <v>0</v>
      </c>
      <c r="R547" s="7" t="n">
        <v>0</v>
      </c>
      <c r="S547" s="7" t="n">
        <v>0</v>
      </c>
      <c r="T547" s="7"/>
      <c r="U547" s="1" t="str">
        <f aca="false">D547&amp;E547&amp;F547&amp;G547&amp;H547&amp;I547&amp;J547&amp;K547&amp;L547&amp;M547&amp;N547&amp;O547&amp;P547&amp;Q547&amp;R547&amp;S547</f>
        <v>0000000000000000</v>
      </c>
      <c r="V547" s="1" t="e">
        <f aca="false">"0x"&amp;padZero(BIN2HEX(LEFT(U547,8)),2)&amp;padZero(BIN2HEX(RIGHT(U547,8)),2)</f>
        <v>#VALUE!</v>
      </c>
    </row>
    <row r="548" customFormat="false" ht="14.25" hidden="false" customHeight="false" outlineLevel="0" collapsed="false">
      <c r="B548" s="4" t="s">
        <v>547</v>
      </c>
      <c r="D548" s="7" t="n">
        <v>0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0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0</v>
      </c>
      <c r="S548" s="7" t="n">
        <v>0</v>
      </c>
      <c r="T548" s="7"/>
      <c r="U548" s="1" t="str">
        <f aca="false">D548&amp;E548&amp;F548&amp;G548&amp;H548&amp;I548&amp;J548&amp;K548&amp;L548&amp;M548&amp;N548&amp;O548&amp;P548&amp;Q548&amp;R548&amp;S548</f>
        <v>0000000000000000</v>
      </c>
      <c r="V548" s="1" t="e">
        <f aca="false">"0x"&amp;padZero(BIN2HEX(LEFT(U548,8)),2)&amp;padZero(BIN2HEX(RIGHT(U548,8)),2)</f>
        <v>#VALUE!</v>
      </c>
    </row>
    <row r="549" customFormat="false" ht="14.25" hidden="false" customHeight="false" outlineLevel="0" collapsed="false">
      <c r="B549" s="4" t="s">
        <v>548</v>
      </c>
      <c r="D549" s="7" t="n">
        <v>0</v>
      </c>
      <c r="E549" s="7" t="n">
        <v>0</v>
      </c>
      <c r="F549" s="7" t="n">
        <v>0</v>
      </c>
      <c r="G549" s="7" t="n">
        <v>0</v>
      </c>
      <c r="H549" s="7" t="n">
        <v>0</v>
      </c>
      <c r="I549" s="7" t="n">
        <v>0</v>
      </c>
      <c r="J549" s="7" t="n">
        <v>0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  <c r="P549" s="7" t="n">
        <v>0</v>
      </c>
      <c r="Q549" s="7" t="n">
        <v>0</v>
      </c>
      <c r="R549" s="7" t="n">
        <v>0</v>
      </c>
      <c r="S549" s="7" t="n">
        <v>0</v>
      </c>
      <c r="T549" s="7"/>
      <c r="U549" s="1" t="str">
        <f aca="false">D549&amp;E549&amp;F549&amp;G549&amp;H549&amp;I549&amp;J549&amp;K549&amp;L549&amp;M549&amp;N549&amp;O549&amp;P549&amp;Q549&amp;R549&amp;S549</f>
        <v>0000000000000000</v>
      </c>
      <c r="V549" s="1" t="e">
        <f aca="false">"0x"&amp;padZero(BIN2HEX(LEFT(U549,8)),2)&amp;padZero(BIN2HEX(RIGHT(U549,8)),2)</f>
        <v>#VALUE!</v>
      </c>
    </row>
    <row r="550" customFormat="false" ht="14.25" hidden="false" customHeight="false" outlineLevel="0" collapsed="false">
      <c r="B550" s="4" t="s">
        <v>549</v>
      </c>
      <c r="D550" s="7" t="n">
        <v>0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</v>
      </c>
      <c r="J550" s="7" t="n">
        <v>0</v>
      </c>
      <c r="K550" s="7" t="n">
        <v>0</v>
      </c>
      <c r="L550" s="7" t="n">
        <v>0</v>
      </c>
      <c r="M550" s="7" t="n">
        <v>0</v>
      </c>
      <c r="N550" s="7" t="n">
        <v>0</v>
      </c>
      <c r="O550" s="7" t="n">
        <v>0</v>
      </c>
      <c r="P550" s="7" t="n">
        <v>0</v>
      </c>
      <c r="Q550" s="7" t="n">
        <v>0</v>
      </c>
      <c r="R550" s="7" t="n">
        <v>0</v>
      </c>
      <c r="S550" s="7" t="n">
        <v>0</v>
      </c>
      <c r="T550" s="7"/>
      <c r="U550" s="1" t="str">
        <f aca="false">D550&amp;E550&amp;F550&amp;G550&amp;H550&amp;I550&amp;J550&amp;K550&amp;L550&amp;M550&amp;N550&amp;O550&amp;P550&amp;Q550&amp;R550&amp;S550</f>
        <v>0000000000000000</v>
      </c>
      <c r="V550" s="1" t="e">
        <f aca="false">"0x"&amp;padZero(BIN2HEX(LEFT(U550,8)),2)&amp;padZero(BIN2HEX(RIGHT(U550,8)),2)</f>
        <v>#VALUE!</v>
      </c>
    </row>
    <row r="551" customFormat="false" ht="14.25" hidden="false" customHeight="false" outlineLevel="0" collapsed="false">
      <c r="B551" s="4" t="s">
        <v>550</v>
      </c>
      <c r="D551" s="7" t="n">
        <v>0</v>
      </c>
      <c r="E551" s="7" t="n">
        <v>0</v>
      </c>
      <c r="F551" s="7" t="n">
        <v>0</v>
      </c>
      <c r="G551" s="7" t="n">
        <v>0</v>
      </c>
      <c r="H551" s="7" t="n">
        <v>0</v>
      </c>
      <c r="I551" s="7" t="n">
        <v>0</v>
      </c>
      <c r="J551" s="7" t="n">
        <v>0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0</v>
      </c>
      <c r="Q551" s="7" t="n">
        <v>0</v>
      </c>
      <c r="R551" s="7" t="n">
        <v>0</v>
      </c>
      <c r="S551" s="7" t="n">
        <v>0</v>
      </c>
      <c r="T551" s="7"/>
      <c r="U551" s="1" t="str">
        <f aca="false">D551&amp;E551&amp;F551&amp;G551&amp;H551&amp;I551&amp;J551&amp;K551&amp;L551&amp;M551&amp;N551&amp;O551&amp;P551&amp;Q551&amp;R551&amp;S551</f>
        <v>0000000000000000</v>
      </c>
      <c r="V551" s="1" t="e">
        <f aca="false">"0x"&amp;padZero(BIN2HEX(LEFT(U551,8)),2)&amp;padZero(BIN2HEX(RIGHT(U551,8)),2)</f>
        <v>#VALUE!</v>
      </c>
    </row>
    <row r="552" customFormat="false" ht="14.25" hidden="false" customHeight="false" outlineLevel="0" collapsed="false">
      <c r="B552" s="4" t="s">
        <v>551</v>
      </c>
      <c r="D552" s="7" t="n">
        <v>0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0</v>
      </c>
      <c r="P552" s="7" t="n">
        <v>0</v>
      </c>
      <c r="Q552" s="7" t="n">
        <v>0</v>
      </c>
      <c r="R552" s="7" t="n">
        <v>0</v>
      </c>
      <c r="S552" s="7" t="n">
        <v>0</v>
      </c>
      <c r="T552" s="7"/>
      <c r="U552" s="1" t="str">
        <f aca="false">D552&amp;E552&amp;F552&amp;G552&amp;H552&amp;I552&amp;J552&amp;K552&amp;L552&amp;M552&amp;N552&amp;O552&amp;P552&amp;Q552&amp;R552&amp;S552</f>
        <v>0000000000000000</v>
      </c>
      <c r="V552" s="1" t="e">
        <f aca="false">"0x"&amp;padZero(BIN2HEX(LEFT(U552,8)),2)&amp;padZero(BIN2HEX(RIGHT(U552,8)),2)</f>
        <v>#VALUE!</v>
      </c>
    </row>
    <row r="553" customFormat="false" ht="14.25" hidden="false" customHeight="false" outlineLevel="0" collapsed="false">
      <c r="B553" s="4" t="s">
        <v>552</v>
      </c>
      <c r="D553" s="7" t="n">
        <v>0</v>
      </c>
      <c r="E553" s="7" t="n">
        <v>0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0</v>
      </c>
      <c r="S553" s="7" t="n">
        <v>0</v>
      </c>
      <c r="T553" s="7"/>
      <c r="U553" s="1" t="str">
        <f aca="false">D553&amp;E553&amp;F553&amp;G553&amp;H553&amp;I553&amp;J553&amp;K553&amp;L553&amp;M553&amp;N553&amp;O553&amp;P553&amp;Q553&amp;R553&amp;S553</f>
        <v>0000000000000000</v>
      </c>
      <c r="V553" s="1" t="e">
        <f aca="false">"0x"&amp;padZero(BIN2HEX(LEFT(U553,8)),2)&amp;padZero(BIN2HEX(RIGHT(U553,8)),2)</f>
        <v>#VALUE!</v>
      </c>
    </row>
    <row r="554" customFormat="false" ht="14.25" hidden="false" customHeight="false" outlineLevel="0" collapsed="false">
      <c r="B554" s="4" t="s">
        <v>553</v>
      </c>
      <c r="D554" s="7" t="n">
        <v>0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0</v>
      </c>
      <c r="R554" s="7" t="n">
        <v>0</v>
      </c>
      <c r="S554" s="7" t="n">
        <v>0</v>
      </c>
      <c r="T554" s="7"/>
      <c r="U554" s="1" t="str">
        <f aca="false">D554&amp;E554&amp;F554&amp;G554&amp;H554&amp;I554&amp;J554&amp;K554&amp;L554&amp;M554&amp;N554&amp;O554&amp;P554&amp;Q554&amp;R554&amp;S554</f>
        <v>0000000000000000</v>
      </c>
      <c r="V554" s="1" t="e">
        <f aca="false">"0x"&amp;padZero(BIN2HEX(LEFT(U554,8)),2)&amp;padZero(BIN2HEX(RIGHT(U554,8)),2)</f>
        <v>#VALUE!</v>
      </c>
    </row>
    <row r="555" customFormat="false" ht="14.25" hidden="false" customHeight="false" outlineLevel="0" collapsed="false">
      <c r="B555" s="4" t="s">
        <v>554</v>
      </c>
      <c r="D555" s="7" t="n">
        <v>0</v>
      </c>
      <c r="E555" s="7" t="n">
        <v>0</v>
      </c>
      <c r="F555" s="7" t="n">
        <v>0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0</v>
      </c>
      <c r="L555" s="7" t="n">
        <v>0</v>
      </c>
      <c r="M555" s="7" t="n">
        <v>0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0</v>
      </c>
      <c r="S555" s="7" t="n">
        <v>0</v>
      </c>
      <c r="T555" s="7"/>
      <c r="U555" s="1" t="str">
        <f aca="false">D555&amp;E555&amp;F555&amp;G555&amp;H555&amp;I555&amp;J555&amp;K555&amp;L555&amp;M555&amp;N555&amp;O555&amp;P555&amp;Q555&amp;R555&amp;S555</f>
        <v>0000000000000000</v>
      </c>
      <c r="V555" s="1" t="e">
        <f aca="false">"0x"&amp;padZero(BIN2HEX(LEFT(U555,8)),2)&amp;padZero(BIN2HEX(RIGHT(U555,8)),2)</f>
        <v>#VALUE!</v>
      </c>
    </row>
    <row r="556" customFormat="false" ht="14.25" hidden="false" customHeight="false" outlineLevel="0" collapsed="false">
      <c r="B556" s="4" t="s">
        <v>555</v>
      </c>
      <c r="D556" s="7" t="n">
        <v>0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0</v>
      </c>
      <c r="K556" s="7" t="n">
        <v>0</v>
      </c>
      <c r="L556" s="7" t="n">
        <v>0</v>
      </c>
      <c r="M556" s="7" t="n">
        <v>0</v>
      </c>
      <c r="N556" s="7" t="n">
        <v>0</v>
      </c>
      <c r="O556" s="7" t="n">
        <v>0</v>
      </c>
      <c r="P556" s="7" t="n">
        <v>0</v>
      </c>
      <c r="Q556" s="7" t="n">
        <v>0</v>
      </c>
      <c r="R556" s="7" t="n">
        <v>0</v>
      </c>
      <c r="S556" s="7" t="n">
        <v>0</v>
      </c>
      <c r="T556" s="7"/>
      <c r="U556" s="1" t="str">
        <f aca="false">D556&amp;E556&amp;F556&amp;G556&amp;H556&amp;I556&amp;J556&amp;K556&amp;L556&amp;M556&amp;N556&amp;O556&amp;P556&amp;Q556&amp;R556&amp;S556</f>
        <v>0000000000000000</v>
      </c>
      <c r="V556" s="1" t="e">
        <f aca="false">"0x"&amp;padZero(BIN2HEX(LEFT(U556,8)),2)&amp;padZero(BIN2HEX(RIGHT(U556,8)),2)</f>
        <v>#VALUE!</v>
      </c>
    </row>
    <row r="557" customFormat="false" ht="14.25" hidden="false" customHeight="false" outlineLevel="0" collapsed="false">
      <c r="B557" s="4" t="s">
        <v>556</v>
      </c>
      <c r="D557" s="7" t="n">
        <v>0</v>
      </c>
      <c r="E557" s="7" t="n">
        <v>0</v>
      </c>
      <c r="F557" s="7" t="n">
        <v>0</v>
      </c>
      <c r="G557" s="7" t="n">
        <v>0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0</v>
      </c>
      <c r="O557" s="7" t="n">
        <v>0</v>
      </c>
      <c r="P557" s="7" t="n">
        <v>0</v>
      </c>
      <c r="Q557" s="7" t="n">
        <v>0</v>
      </c>
      <c r="R557" s="7" t="n">
        <v>0</v>
      </c>
      <c r="S557" s="7" t="n">
        <v>0</v>
      </c>
      <c r="T557" s="7"/>
      <c r="U557" s="1" t="str">
        <f aca="false">D557&amp;E557&amp;F557&amp;G557&amp;H557&amp;I557&amp;J557&amp;K557&amp;L557&amp;M557&amp;N557&amp;O557&amp;P557&amp;Q557&amp;R557&amp;S557</f>
        <v>0000000000000000</v>
      </c>
      <c r="V557" s="1" t="e">
        <f aca="false">"0x"&amp;padZero(BIN2HEX(LEFT(U557,8)),2)&amp;padZero(BIN2HEX(RIGHT(U557,8)),2)</f>
        <v>#VALUE!</v>
      </c>
    </row>
    <row r="558" customFormat="false" ht="14.25" hidden="false" customHeight="false" outlineLevel="0" collapsed="false">
      <c r="B558" s="4" t="s">
        <v>557</v>
      </c>
      <c r="D558" s="7" t="n">
        <v>0</v>
      </c>
      <c r="E558" s="7" t="n">
        <v>0</v>
      </c>
      <c r="F558" s="7" t="n">
        <v>0</v>
      </c>
      <c r="G558" s="7" t="n">
        <v>0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0</v>
      </c>
      <c r="M558" s="7" t="n">
        <v>0</v>
      </c>
      <c r="N558" s="7" t="n">
        <v>0</v>
      </c>
      <c r="O558" s="7" t="n">
        <v>0</v>
      </c>
      <c r="P558" s="7" t="n">
        <v>0</v>
      </c>
      <c r="Q558" s="7" t="n">
        <v>0</v>
      </c>
      <c r="R558" s="7" t="n">
        <v>0</v>
      </c>
      <c r="S558" s="7" t="n">
        <v>0</v>
      </c>
      <c r="T558" s="7"/>
      <c r="U558" s="1" t="str">
        <f aca="false">D558&amp;E558&amp;F558&amp;G558&amp;H558&amp;I558&amp;J558&amp;K558&amp;L558&amp;M558&amp;N558&amp;O558&amp;P558&amp;Q558&amp;R558&amp;S558</f>
        <v>0000000000000000</v>
      </c>
      <c r="V558" s="1" t="e">
        <f aca="false">"0x"&amp;padZero(BIN2HEX(LEFT(U558,8)),2)&amp;padZero(BIN2HEX(RIGHT(U558,8)),2)</f>
        <v>#VALUE!</v>
      </c>
    </row>
    <row r="559" customFormat="false" ht="14.25" hidden="false" customHeight="false" outlineLevel="0" collapsed="false">
      <c r="B559" s="4" t="s">
        <v>558</v>
      </c>
      <c r="D559" s="7" t="n">
        <v>0</v>
      </c>
      <c r="E559" s="7" t="n">
        <v>0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0</v>
      </c>
      <c r="N559" s="7" t="n">
        <v>0</v>
      </c>
      <c r="O559" s="7" t="n">
        <v>0</v>
      </c>
      <c r="P559" s="7" t="n">
        <v>0</v>
      </c>
      <c r="Q559" s="7" t="n">
        <v>0</v>
      </c>
      <c r="R559" s="7" t="n">
        <v>0</v>
      </c>
      <c r="S559" s="7" t="n">
        <v>0</v>
      </c>
      <c r="T559" s="7"/>
      <c r="U559" s="1" t="str">
        <f aca="false">D559&amp;E559&amp;F559&amp;G559&amp;H559&amp;I559&amp;J559&amp;K559&amp;L559&amp;M559&amp;N559&amp;O559&amp;P559&amp;Q559&amp;R559&amp;S559</f>
        <v>0000000000000000</v>
      </c>
      <c r="V559" s="1" t="e">
        <f aca="false">"0x"&amp;padZero(BIN2HEX(LEFT(U559,8)),2)&amp;padZero(BIN2HEX(RIGHT(U559,8)),2)</f>
        <v>#VALUE!</v>
      </c>
    </row>
    <row r="560" customFormat="false" ht="14.25" hidden="false" customHeight="false" outlineLevel="0" collapsed="false">
      <c r="B560" s="5" t="s">
        <v>559</v>
      </c>
      <c r="D560" s="7" t="n">
        <v>0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0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0</v>
      </c>
      <c r="S560" s="7" t="n">
        <v>0</v>
      </c>
      <c r="T560" s="7"/>
      <c r="U560" s="1" t="str">
        <f aca="false">D560&amp;E560&amp;F560&amp;G560&amp;H560&amp;I560&amp;J560&amp;K560&amp;L560&amp;M560&amp;N560&amp;O560&amp;P560&amp;Q560&amp;R560&amp;S560</f>
        <v>0000000000000000</v>
      </c>
      <c r="V560" s="1" t="e">
        <f aca="false">"0x"&amp;padZero(BIN2HEX(LEFT(U560,8)),2)&amp;padZero(BIN2HEX(RIGHT(U560,8)),2)</f>
        <v>#VALUE!</v>
      </c>
    </row>
    <row r="561" customFormat="false" ht="14.25" hidden="false" customHeight="false" outlineLevel="0" collapsed="false">
      <c r="B561" s="3" t="s">
        <v>560</v>
      </c>
      <c r="D561" s="7" t="n">
        <v>0</v>
      </c>
      <c r="E561" s="7" t="n">
        <v>0</v>
      </c>
      <c r="F561" s="7" t="n">
        <v>0</v>
      </c>
      <c r="G561" s="7" t="n">
        <v>0</v>
      </c>
      <c r="H561" s="7" t="n">
        <v>0</v>
      </c>
      <c r="I561" s="7" t="n">
        <v>0</v>
      </c>
      <c r="J561" s="7" t="n">
        <v>0</v>
      </c>
      <c r="K561" s="7" t="n">
        <v>0</v>
      </c>
      <c r="L561" s="7" t="n">
        <v>0</v>
      </c>
      <c r="M561" s="7" t="n">
        <v>0</v>
      </c>
      <c r="N561" s="7" t="n">
        <v>0</v>
      </c>
      <c r="O561" s="7" t="n">
        <v>0</v>
      </c>
      <c r="P561" s="7" t="n">
        <v>0</v>
      </c>
      <c r="Q561" s="7" t="n">
        <v>0</v>
      </c>
      <c r="R561" s="7" t="n">
        <v>0</v>
      </c>
      <c r="S561" s="7" t="n">
        <v>0</v>
      </c>
      <c r="T561" s="7"/>
      <c r="U561" s="1" t="str">
        <f aca="false">D561&amp;E561&amp;F561&amp;G561&amp;H561&amp;I561&amp;J561&amp;K561&amp;L561&amp;M561&amp;N561&amp;O561&amp;P561&amp;Q561&amp;R561&amp;S561</f>
        <v>0000000000000000</v>
      </c>
      <c r="V561" s="1" t="e">
        <f aca="false">"0x"&amp;padZero(BIN2HEX(LEFT(U561,8)),2)&amp;padZero(BIN2HEX(RIGHT(U561,8)),2)</f>
        <v>#VALUE!</v>
      </c>
    </row>
    <row r="562" customFormat="false" ht="14.25" hidden="false" customHeight="false" outlineLevel="0" collapsed="false">
      <c r="B562" s="4" t="s">
        <v>561</v>
      </c>
      <c r="D562" s="7" t="n">
        <v>0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0</v>
      </c>
      <c r="S562" s="7" t="n">
        <v>0</v>
      </c>
      <c r="T562" s="7"/>
      <c r="U562" s="1" t="str">
        <f aca="false">D562&amp;E562&amp;F562&amp;G562&amp;H562&amp;I562&amp;J562&amp;K562&amp;L562&amp;M562&amp;N562&amp;O562&amp;P562&amp;Q562&amp;R562&amp;S562</f>
        <v>0000000000000000</v>
      </c>
      <c r="V562" s="1" t="e">
        <f aca="false">"0x"&amp;padZero(BIN2HEX(LEFT(U562,8)),2)&amp;padZero(BIN2HEX(RIGHT(U562,8)),2)</f>
        <v>#VALUE!</v>
      </c>
    </row>
    <row r="563" customFormat="false" ht="14.25" hidden="false" customHeight="false" outlineLevel="0" collapsed="false">
      <c r="B563" s="4" t="s">
        <v>562</v>
      </c>
      <c r="D563" s="7" t="n">
        <v>0</v>
      </c>
      <c r="E563" s="7" t="n">
        <v>0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0</v>
      </c>
      <c r="Q563" s="7" t="n">
        <v>0</v>
      </c>
      <c r="R563" s="7" t="n">
        <v>0</v>
      </c>
      <c r="S563" s="7" t="n">
        <v>0</v>
      </c>
      <c r="T563" s="7"/>
      <c r="U563" s="1" t="str">
        <f aca="false">D563&amp;E563&amp;F563&amp;G563&amp;H563&amp;I563&amp;J563&amp;K563&amp;L563&amp;M563&amp;N563&amp;O563&amp;P563&amp;Q563&amp;R563&amp;S563</f>
        <v>0000000000000000</v>
      </c>
      <c r="V563" s="1" t="e">
        <f aca="false">"0x"&amp;padZero(BIN2HEX(LEFT(U563,8)),2)&amp;padZero(BIN2HEX(RIGHT(U563,8)),2)</f>
        <v>#VALUE!</v>
      </c>
    </row>
    <row r="564" customFormat="false" ht="14.25" hidden="false" customHeight="false" outlineLevel="0" collapsed="false">
      <c r="B564" s="4" t="s">
        <v>563</v>
      </c>
      <c r="D564" s="7" t="n">
        <v>0</v>
      </c>
      <c r="E564" s="7" t="n">
        <v>0</v>
      </c>
      <c r="F564" s="7" t="n">
        <v>0</v>
      </c>
      <c r="G564" s="7" t="n">
        <v>0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0</v>
      </c>
      <c r="M564" s="7" t="n">
        <v>0</v>
      </c>
      <c r="N564" s="7" t="n">
        <v>0</v>
      </c>
      <c r="O564" s="7" t="n">
        <v>0</v>
      </c>
      <c r="P564" s="7" t="n">
        <v>0</v>
      </c>
      <c r="Q564" s="7" t="n">
        <v>0</v>
      </c>
      <c r="R564" s="7" t="n">
        <v>0</v>
      </c>
      <c r="S564" s="7" t="n">
        <v>0</v>
      </c>
      <c r="T564" s="7"/>
      <c r="U564" s="1" t="str">
        <f aca="false">D564&amp;E564&amp;F564&amp;G564&amp;H564&amp;I564&amp;J564&amp;K564&amp;L564&amp;M564&amp;N564&amp;O564&amp;P564&amp;Q564&amp;R564&amp;S564</f>
        <v>0000000000000000</v>
      </c>
      <c r="V564" s="1" t="e">
        <f aca="false">"0x"&amp;padZero(BIN2HEX(LEFT(U564,8)),2)&amp;padZero(BIN2HEX(RIGHT(U564,8)),2)</f>
        <v>#VALUE!</v>
      </c>
    </row>
    <row r="565" customFormat="false" ht="14.25" hidden="false" customHeight="false" outlineLevel="0" collapsed="false">
      <c r="B565" s="4" t="s">
        <v>564</v>
      </c>
      <c r="D565" s="7" t="n">
        <v>0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0</v>
      </c>
      <c r="R565" s="7" t="n">
        <v>0</v>
      </c>
      <c r="S565" s="7" t="n">
        <v>0</v>
      </c>
      <c r="T565" s="7"/>
      <c r="U565" s="1" t="str">
        <f aca="false">D565&amp;E565&amp;F565&amp;G565&amp;H565&amp;I565&amp;J565&amp;K565&amp;L565&amp;M565&amp;N565&amp;O565&amp;P565&amp;Q565&amp;R565&amp;S565</f>
        <v>0000000000000000</v>
      </c>
      <c r="V565" s="1" t="e">
        <f aca="false">"0x"&amp;padZero(BIN2HEX(LEFT(U565,8)),2)&amp;padZero(BIN2HEX(RIGHT(U565,8)),2)</f>
        <v>#VALUE!</v>
      </c>
    </row>
    <row r="566" customFormat="false" ht="14.25" hidden="false" customHeight="false" outlineLevel="0" collapsed="false">
      <c r="B566" s="4" t="s">
        <v>565</v>
      </c>
      <c r="D566" s="7" t="n">
        <v>0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0</v>
      </c>
      <c r="O566" s="7" t="n">
        <v>0</v>
      </c>
      <c r="P566" s="7" t="n">
        <v>0</v>
      </c>
      <c r="Q566" s="7" t="n">
        <v>0</v>
      </c>
      <c r="R566" s="7" t="n">
        <v>0</v>
      </c>
      <c r="S566" s="7" t="n">
        <v>0</v>
      </c>
      <c r="T566" s="7"/>
      <c r="U566" s="1" t="str">
        <f aca="false">D566&amp;E566&amp;F566&amp;G566&amp;H566&amp;I566&amp;J566&amp;K566&amp;L566&amp;M566&amp;N566&amp;O566&amp;P566&amp;Q566&amp;R566&amp;S566</f>
        <v>0000000000000000</v>
      </c>
      <c r="V566" s="1" t="e">
        <f aca="false">"0x"&amp;padZero(BIN2HEX(LEFT(U566,8)),2)&amp;padZero(BIN2HEX(RIGHT(U566,8)),2)</f>
        <v>#VALUE!</v>
      </c>
    </row>
    <row r="567" customFormat="false" ht="14.25" hidden="false" customHeight="false" outlineLevel="0" collapsed="false">
      <c r="B567" s="4" t="s">
        <v>566</v>
      </c>
      <c r="D567" s="7" t="n">
        <v>0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0</v>
      </c>
      <c r="Q567" s="7" t="n">
        <v>0</v>
      </c>
      <c r="R567" s="7" t="n">
        <v>0</v>
      </c>
      <c r="S567" s="7" t="n">
        <v>0</v>
      </c>
      <c r="T567" s="7"/>
      <c r="U567" s="1" t="str">
        <f aca="false">D567&amp;E567&amp;F567&amp;G567&amp;H567&amp;I567&amp;J567&amp;K567&amp;L567&amp;M567&amp;N567&amp;O567&amp;P567&amp;Q567&amp;R567&amp;S567</f>
        <v>0000000000000000</v>
      </c>
      <c r="V567" s="1" t="e">
        <f aca="false">"0x"&amp;padZero(BIN2HEX(LEFT(U567,8)),2)&amp;padZero(BIN2HEX(RIGHT(U567,8)),2)</f>
        <v>#VALUE!</v>
      </c>
    </row>
    <row r="568" customFormat="false" ht="14.25" hidden="false" customHeight="false" outlineLevel="0" collapsed="false">
      <c r="B568" s="4" t="s">
        <v>567</v>
      </c>
      <c r="D568" s="7" t="n">
        <v>0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0</v>
      </c>
      <c r="O568" s="7" t="n">
        <v>0</v>
      </c>
      <c r="P568" s="7" t="n">
        <v>0</v>
      </c>
      <c r="Q568" s="7" t="n">
        <v>0</v>
      </c>
      <c r="R568" s="7" t="n">
        <v>0</v>
      </c>
      <c r="S568" s="7" t="n">
        <v>0</v>
      </c>
      <c r="T568" s="7"/>
      <c r="U568" s="1" t="str">
        <f aca="false">D568&amp;E568&amp;F568&amp;G568&amp;H568&amp;I568&amp;J568&amp;K568&amp;L568&amp;M568&amp;N568&amp;O568&amp;P568&amp;Q568&amp;R568&amp;S568</f>
        <v>0000000000000000</v>
      </c>
      <c r="V568" s="1" t="e">
        <f aca="false">"0x"&amp;padZero(BIN2HEX(LEFT(U568,8)),2)&amp;padZero(BIN2HEX(RIGHT(U568,8)),2)</f>
        <v>#VALUE!</v>
      </c>
    </row>
    <row r="569" customFormat="false" ht="14.25" hidden="false" customHeight="false" outlineLevel="0" collapsed="false">
      <c r="B569" s="4" t="s">
        <v>568</v>
      </c>
      <c r="D569" s="7" t="n">
        <v>0</v>
      </c>
      <c r="E569" s="7" t="n">
        <v>0</v>
      </c>
      <c r="F569" s="7" t="n">
        <v>0</v>
      </c>
      <c r="G569" s="7" t="n">
        <v>0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0</v>
      </c>
      <c r="M569" s="7" t="n">
        <v>0</v>
      </c>
      <c r="N569" s="7" t="n">
        <v>0</v>
      </c>
      <c r="O569" s="7" t="n">
        <v>0</v>
      </c>
      <c r="P569" s="7" t="n">
        <v>0</v>
      </c>
      <c r="Q569" s="7" t="n">
        <v>0</v>
      </c>
      <c r="R569" s="7" t="n">
        <v>0</v>
      </c>
      <c r="S569" s="7" t="n">
        <v>0</v>
      </c>
      <c r="T569" s="7"/>
      <c r="U569" s="1" t="str">
        <f aca="false">D569&amp;E569&amp;F569&amp;G569&amp;H569&amp;I569&amp;J569&amp;K569&amp;L569&amp;M569&amp;N569&amp;O569&amp;P569&amp;Q569&amp;R569&amp;S569</f>
        <v>0000000000000000</v>
      </c>
      <c r="V569" s="1" t="e">
        <f aca="false">"0x"&amp;padZero(BIN2HEX(LEFT(U569,8)),2)&amp;padZero(BIN2HEX(RIGHT(U569,8)),2)</f>
        <v>#VALUE!</v>
      </c>
    </row>
    <row r="570" customFormat="false" ht="14.25" hidden="false" customHeight="false" outlineLevel="0" collapsed="false">
      <c r="B570" s="4" t="s">
        <v>569</v>
      </c>
      <c r="D570" s="7" t="n">
        <v>0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0</v>
      </c>
      <c r="P570" s="7" t="n">
        <v>0</v>
      </c>
      <c r="Q570" s="7" t="n">
        <v>0</v>
      </c>
      <c r="R570" s="7" t="n">
        <v>0</v>
      </c>
      <c r="S570" s="7" t="n">
        <v>0</v>
      </c>
      <c r="T570" s="7"/>
      <c r="U570" s="1" t="str">
        <f aca="false">D570&amp;E570&amp;F570&amp;G570&amp;H570&amp;I570&amp;J570&amp;K570&amp;L570&amp;M570&amp;N570&amp;O570&amp;P570&amp;Q570&amp;R570&amp;S570</f>
        <v>0000000000000000</v>
      </c>
      <c r="V570" s="1" t="e">
        <f aca="false">"0x"&amp;padZero(BIN2HEX(LEFT(U570,8)),2)&amp;padZero(BIN2HEX(RIGHT(U570,8)),2)</f>
        <v>#VALUE!</v>
      </c>
    </row>
    <row r="571" customFormat="false" ht="14.25" hidden="false" customHeight="false" outlineLevel="0" collapsed="false">
      <c r="B571" s="4" t="s">
        <v>570</v>
      </c>
      <c r="D571" s="7" t="n">
        <v>0</v>
      </c>
      <c r="E571" s="7" t="n">
        <v>0</v>
      </c>
      <c r="F571" s="7" t="n">
        <v>0</v>
      </c>
      <c r="G571" s="7" t="n">
        <v>0</v>
      </c>
      <c r="H571" s="7" t="n">
        <v>0</v>
      </c>
      <c r="I571" s="7" t="n">
        <v>0</v>
      </c>
      <c r="J571" s="7" t="n">
        <v>0</v>
      </c>
      <c r="K571" s="7" t="n">
        <v>0</v>
      </c>
      <c r="L571" s="7" t="n">
        <v>0</v>
      </c>
      <c r="M571" s="7" t="n">
        <v>0</v>
      </c>
      <c r="N571" s="7" t="n">
        <v>0</v>
      </c>
      <c r="O571" s="7" t="n">
        <v>0</v>
      </c>
      <c r="P571" s="7" t="n">
        <v>0</v>
      </c>
      <c r="Q571" s="7" t="n">
        <v>0</v>
      </c>
      <c r="R571" s="7" t="n">
        <v>0</v>
      </c>
      <c r="S571" s="7" t="n">
        <v>0</v>
      </c>
      <c r="T571" s="7"/>
      <c r="U571" s="1" t="str">
        <f aca="false">D571&amp;E571&amp;F571&amp;G571&amp;H571&amp;I571&amp;J571&amp;K571&amp;L571&amp;M571&amp;N571&amp;O571&amp;P571&amp;Q571&amp;R571&amp;S571</f>
        <v>0000000000000000</v>
      </c>
      <c r="V571" s="1" t="e">
        <f aca="false">"0x"&amp;padZero(BIN2HEX(LEFT(U571,8)),2)&amp;padZero(BIN2HEX(RIGHT(U571,8)),2)</f>
        <v>#VALUE!</v>
      </c>
    </row>
    <row r="572" customFormat="false" ht="14.25" hidden="false" customHeight="false" outlineLevel="0" collapsed="false">
      <c r="B572" s="4" t="s">
        <v>571</v>
      </c>
      <c r="D572" s="7" t="n">
        <v>0</v>
      </c>
      <c r="E572" s="7" t="n">
        <v>0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v>0</v>
      </c>
      <c r="L572" s="7" t="n">
        <v>0</v>
      </c>
      <c r="M572" s="7" t="n">
        <v>0</v>
      </c>
      <c r="N572" s="7" t="n">
        <v>0</v>
      </c>
      <c r="O572" s="7" t="n">
        <v>0</v>
      </c>
      <c r="P572" s="7" t="n">
        <v>0</v>
      </c>
      <c r="Q572" s="7" t="n">
        <v>0</v>
      </c>
      <c r="R572" s="7" t="n">
        <v>0</v>
      </c>
      <c r="S572" s="7" t="n">
        <v>0</v>
      </c>
      <c r="T572" s="7"/>
      <c r="U572" s="1" t="str">
        <f aca="false">D572&amp;E572&amp;F572&amp;G572&amp;H572&amp;I572&amp;J572&amp;K572&amp;L572&amp;M572&amp;N572&amp;O572&amp;P572&amp;Q572&amp;R572&amp;S572</f>
        <v>0000000000000000</v>
      </c>
      <c r="V572" s="1" t="e">
        <f aca="false">"0x"&amp;padZero(BIN2HEX(LEFT(U572,8)),2)&amp;padZero(BIN2HEX(RIGHT(U572,8)),2)</f>
        <v>#VALUE!</v>
      </c>
    </row>
    <row r="573" customFormat="false" ht="14.25" hidden="false" customHeight="false" outlineLevel="0" collapsed="false">
      <c r="B573" s="4" t="s">
        <v>572</v>
      </c>
      <c r="D573" s="7" t="n">
        <v>0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0</v>
      </c>
      <c r="P573" s="7" t="n">
        <v>0</v>
      </c>
      <c r="Q573" s="7" t="n">
        <v>0</v>
      </c>
      <c r="R573" s="7" t="n">
        <v>0</v>
      </c>
      <c r="S573" s="7" t="n">
        <v>0</v>
      </c>
      <c r="T573" s="7"/>
      <c r="U573" s="1" t="str">
        <f aca="false">D573&amp;E573&amp;F573&amp;G573&amp;H573&amp;I573&amp;J573&amp;K573&amp;L573&amp;M573&amp;N573&amp;O573&amp;P573&amp;Q573&amp;R573&amp;S573</f>
        <v>0000000000000000</v>
      </c>
      <c r="V573" s="1" t="e">
        <f aca="false">"0x"&amp;padZero(BIN2HEX(LEFT(U573,8)),2)&amp;padZero(BIN2HEX(RIGHT(U573,8)),2)</f>
        <v>#VALUE!</v>
      </c>
    </row>
    <row r="574" customFormat="false" ht="14.25" hidden="false" customHeight="false" outlineLevel="0" collapsed="false">
      <c r="B574" s="4" t="s">
        <v>573</v>
      </c>
      <c r="D574" s="7" t="n">
        <v>0</v>
      </c>
      <c r="E574" s="7" t="n">
        <v>0</v>
      </c>
      <c r="F574" s="7" t="n">
        <v>0</v>
      </c>
      <c r="G574" s="7" t="n">
        <v>0</v>
      </c>
      <c r="H574" s="7" t="n">
        <v>0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0</v>
      </c>
      <c r="R574" s="7" t="n">
        <v>0</v>
      </c>
      <c r="S574" s="7" t="n">
        <v>0</v>
      </c>
      <c r="T574" s="7"/>
      <c r="U574" s="1" t="str">
        <f aca="false">D574&amp;E574&amp;F574&amp;G574&amp;H574&amp;I574&amp;J574&amp;K574&amp;L574&amp;M574&amp;N574&amp;O574&amp;P574&amp;Q574&amp;R574&amp;S574</f>
        <v>0000000000000000</v>
      </c>
      <c r="V574" s="1" t="e">
        <f aca="false">"0x"&amp;padZero(BIN2HEX(LEFT(U574,8)),2)&amp;padZero(BIN2HEX(RIGHT(U574,8)),2)</f>
        <v>#VALUE!</v>
      </c>
    </row>
    <row r="575" customFormat="false" ht="14.25" hidden="false" customHeight="false" outlineLevel="0" collapsed="false">
      <c r="B575" s="4" t="s">
        <v>574</v>
      </c>
      <c r="D575" s="7" t="n">
        <v>0</v>
      </c>
      <c r="E575" s="7" t="n">
        <v>0</v>
      </c>
      <c r="F575" s="7" t="n">
        <v>0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v>0</v>
      </c>
      <c r="L575" s="7" t="n">
        <v>0</v>
      </c>
      <c r="M575" s="7" t="n">
        <v>0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0</v>
      </c>
      <c r="S575" s="7" t="n">
        <v>0</v>
      </c>
      <c r="T575" s="7"/>
      <c r="U575" s="1" t="str">
        <f aca="false">D575&amp;E575&amp;F575&amp;G575&amp;H575&amp;I575&amp;J575&amp;K575&amp;L575&amp;M575&amp;N575&amp;O575&amp;P575&amp;Q575&amp;R575&amp;S575</f>
        <v>0000000000000000</v>
      </c>
      <c r="V575" s="1" t="e">
        <f aca="false">"0x"&amp;padZero(BIN2HEX(LEFT(U575,8)),2)&amp;padZero(BIN2HEX(RIGHT(U575,8)),2)</f>
        <v>#VALUE!</v>
      </c>
    </row>
    <row r="576" customFormat="false" ht="14.25" hidden="false" customHeight="false" outlineLevel="0" collapsed="false">
      <c r="B576" s="5" t="s">
        <v>575</v>
      </c>
      <c r="D576" s="7" t="n">
        <v>0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0</v>
      </c>
      <c r="O576" s="7" t="n">
        <v>0</v>
      </c>
      <c r="P576" s="7" t="n">
        <v>0</v>
      </c>
      <c r="Q576" s="7" t="n">
        <v>0</v>
      </c>
      <c r="R576" s="7" t="n">
        <v>0</v>
      </c>
      <c r="S576" s="7" t="n">
        <v>0</v>
      </c>
      <c r="T576" s="7"/>
      <c r="U576" s="1" t="str">
        <f aca="false">D576&amp;E576&amp;F576&amp;G576&amp;H576&amp;I576&amp;J576&amp;K576&amp;L576&amp;M576&amp;N576&amp;O576&amp;P576&amp;Q576&amp;R576&amp;S576</f>
        <v>0000000000000000</v>
      </c>
      <c r="V576" s="1" t="e">
        <f aca="false">"0x"&amp;padZero(BIN2HEX(LEFT(U576,8)),2)&amp;padZero(BIN2HEX(RIGHT(U576,8)),2)</f>
        <v>#VALUE!</v>
      </c>
    </row>
    <row r="577" customFormat="false" ht="14.25" hidden="false" customHeight="false" outlineLevel="0" collapsed="false">
      <c r="B577" s="3" t="s">
        <v>576</v>
      </c>
      <c r="D577" s="7" t="n">
        <v>0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0</v>
      </c>
      <c r="S577" s="7" t="n">
        <v>0</v>
      </c>
      <c r="T577" s="7"/>
      <c r="U577" s="1" t="str">
        <f aca="false">D577&amp;E577&amp;F577&amp;G577&amp;H577&amp;I577&amp;J577&amp;K577&amp;L577&amp;M577&amp;N577&amp;O577&amp;P577&amp;Q577&amp;R577&amp;S577</f>
        <v>0000000000000000</v>
      </c>
      <c r="V577" s="1" t="e">
        <f aca="false">"0x"&amp;padZero(BIN2HEX(LEFT(U577,8)),2)&amp;padZero(BIN2HEX(RIGHT(U577,8)),2)</f>
        <v>#VALUE!</v>
      </c>
    </row>
    <row r="578" customFormat="false" ht="14.25" hidden="false" customHeight="false" outlineLevel="0" collapsed="false">
      <c r="B578" s="4" t="s">
        <v>577</v>
      </c>
      <c r="D578" s="7" t="n">
        <v>0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0</v>
      </c>
      <c r="R578" s="7" t="n">
        <v>0</v>
      </c>
      <c r="S578" s="7" t="n">
        <v>0</v>
      </c>
      <c r="T578" s="7"/>
      <c r="U578" s="1" t="str">
        <f aca="false">D578&amp;E578&amp;F578&amp;G578&amp;H578&amp;I578&amp;J578&amp;K578&amp;L578&amp;M578&amp;N578&amp;O578&amp;P578&amp;Q578&amp;R578&amp;S578</f>
        <v>0000000000000000</v>
      </c>
      <c r="V578" s="1" t="e">
        <f aca="false">"0x"&amp;padZero(BIN2HEX(LEFT(U578,8)),2)&amp;padZero(BIN2HEX(RIGHT(U578,8)),2)</f>
        <v>#VALUE!</v>
      </c>
    </row>
    <row r="579" customFormat="false" ht="14.25" hidden="false" customHeight="false" outlineLevel="0" collapsed="false">
      <c r="B579" s="4" t="s">
        <v>578</v>
      </c>
      <c r="D579" s="7" t="n">
        <v>0</v>
      </c>
      <c r="E579" s="7" t="n">
        <v>0</v>
      </c>
      <c r="F579" s="7" t="n">
        <v>0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v>0</v>
      </c>
      <c r="L579" s="7" t="n">
        <v>0</v>
      </c>
      <c r="M579" s="7" t="n">
        <v>0</v>
      </c>
      <c r="N579" s="7" t="n">
        <v>0</v>
      </c>
      <c r="O579" s="7" t="n">
        <v>0</v>
      </c>
      <c r="P579" s="7" t="n">
        <v>0</v>
      </c>
      <c r="Q579" s="7" t="n">
        <v>0</v>
      </c>
      <c r="R579" s="7" t="n">
        <v>0</v>
      </c>
      <c r="S579" s="7" t="n">
        <v>0</v>
      </c>
      <c r="T579" s="7"/>
      <c r="U579" s="1" t="str">
        <f aca="false">D579&amp;E579&amp;F579&amp;G579&amp;H579&amp;I579&amp;J579&amp;K579&amp;L579&amp;M579&amp;N579&amp;O579&amp;P579&amp;Q579&amp;R579&amp;S579</f>
        <v>0000000000000000</v>
      </c>
      <c r="V579" s="1" t="e">
        <f aca="false">"0x"&amp;padZero(BIN2HEX(LEFT(U579,8)),2)&amp;padZero(BIN2HEX(RIGHT(U579,8)),2)</f>
        <v>#VALUE!</v>
      </c>
    </row>
    <row r="580" customFormat="false" ht="14.25" hidden="false" customHeight="false" outlineLevel="0" collapsed="false">
      <c r="B580" s="4" t="s">
        <v>579</v>
      </c>
      <c r="D580" s="7" t="n">
        <v>0</v>
      </c>
      <c r="E580" s="7" t="n">
        <v>0</v>
      </c>
      <c r="F580" s="7" t="n">
        <v>0</v>
      </c>
      <c r="G580" s="7" t="n">
        <v>0</v>
      </c>
      <c r="H580" s="7" t="n">
        <v>0</v>
      </c>
      <c r="I580" s="7" t="n">
        <v>0</v>
      </c>
      <c r="J580" s="7" t="n">
        <v>0</v>
      </c>
      <c r="K580" s="7" t="n">
        <v>0</v>
      </c>
      <c r="L580" s="7" t="n">
        <v>0</v>
      </c>
      <c r="M580" s="7" t="n">
        <v>0</v>
      </c>
      <c r="N580" s="7" t="n">
        <v>0</v>
      </c>
      <c r="O580" s="7" t="n">
        <v>0</v>
      </c>
      <c r="P580" s="7" t="n">
        <v>0</v>
      </c>
      <c r="Q580" s="7" t="n">
        <v>0</v>
      </c>
      <c r="R580" s="7" t="n">
        <v>0</v>
      </c>
      <c r="S580" s="7" t="n">
        <v>0</v>
      </c>
      <c r="T580" s="7"/>
      <c r="U580" s="1" t="str">
        <f aca="false">D580&amp;E580&amp;F580&amp;G580&amp;H580&amp;I580&amp;J580&amp;K580&amp;L580&amp;M580&amp;N580&amp;O580&amp;P580&amp;Q580&amp;R580&amp;S580</f>
        <v>0000000000000000</v>
      </c>
      <c r="V580" s="1" t="e">
        <f aca="false">"0x"&amp;padZero(BIN2HEX(LEFT(U580,8)),2)&amp;padZero(BIN2HEX(RIGHT(U580,8)),2)</f>
        <v>#VALUE!</v>
      </c>
    </row>
    <row r="581" customFormat="false" ht="14.25" hidden="false" customHeight="false" outlineLevel="0" collapsed="false">
      <c r="B581" s="4" t="s">
        <v>580</v>
      </c>
      <c r="D581" s="7" t="n">
        <v>0</v>
      </c>
      <c r="E581" s="7" t="n">
        <v>0</v>
      </c>
      <c r="F581" s="7" t="n">
        <v>0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0</v>
      </c>
      <c r="O581" s="7" t="n">
        <v>0</v>
      </c>
      <c r="P581" s="7" t="n">
        <v>0</v>
      </c>
      <c r="Q581" s="7" t="n">
        <v>0</v>
      </c>
      <c r="R581" s="7" t="n">
        <v>0</v>
      </c>
      <c r="S581" s="7" t="n">
        <v>0</v>
      </c>
      <c r="T581" s="7"/>
      <c r="U581" s="1" t="str">
        <f aca="false">D581&amp;E581&amp;F581&amp;G581&amp;H581&amp;I581&amp;J581&amp;K581&amp;L581&amp;M581&amp;N581&amp;O581&amp;P581&amp;Q581&amp;R581&amp;S581</f>
        <v>0000000000000000</v>
      </c>
      <c r="V581" s="1" t="e">
        <f aca="false">"0x"&amp;padZero(BIN2HEX(LEFT(U581,8)),2)&amp;padZero(BIN2HEX(RIGHT(U581,8)),2)</f>
        <v>#VALUE!</v>
      </c>
    </row>
    <row r="582" customFormat="false" ht="14.25" hidden="false" customHeight="false" outlineLevel="0" collapsed="false">
      <c r="B582" s="4" t="s">
        <v>581</v>
      </c>
      <c r="D582" s="7" t="n">
        <v>0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0</v>
      </c>
      <c r="P582" s="7" t="n">
        <v>0</v>
      </c>
      <c r="Q582" s="7" t="n">
        <v>0</v>
      </c>
      <c r="R582" s="7" t="n">
        <v>0</v>
      </c>
      <c r="S582" s="7" t="n">
        <v>0</v>
      </c>
      <c r="T582" s="7"/>
      <c r="U582" s="1" t="str">
        <f aca="false">D582&amp;E582&amp;F582&amp;G582&amp;H582&amp;I582&amp;J582&amp;K582&amp;L582&amp;M582&amp;N582&amp;O582&amp;P582&amp;Q582&amp;R582&amp;S582</f>
        <v>0000000000000000</v>
      </c>
      <c r="V582" s="1" t="e">
        <f aca="false">"0x"&amp;padZero(BIN2HEX(LEFT(U582,8)),2)&amp;padZero(BIN2HEX(RIGHT(U582,8)),2)</f>
        <v>#VALUE!</v>
      </c>
    </row>
    <row r="583" customFormat="false" ht="14.25" hidden="false" customHeight="false" outlineLevel="0" collapsed="false">
      <c r="B583" s="4" t="s">
        <v>582</v>
      </c>
      <c r="D583" s="7" t="n">
        <v>0</v>
      </c>
      <c r="E583" s="7" t="n">
        <v>0</v>
      </c>
      <c r="F583" s="7" t="n">
        <v>0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</v>
      </c>
      <c r="L583" s="7" t="n">
        <v>0</v>
      </c>
      <c r="M583" s="7" t="n">
        <v>0</v>
      </c>
      <c r="N583" s="7" t="n">
        <v>0</v>
      </c>
      <c r="O583" s="7" t="n">
        <v>0</v>
      </c>
      <c r="P583" s="7" t="n">
        <v>0</v>
      </c>
      <c r="Q583" s="7" t="n">
        <v>0</v>
      </c>
      <c r="R583" s="7" t="n">
        <v>0</v>
      </c>
      <c r="S583" s="7" t="n">
        <v>0</v>
      </c>
      <c r="T583" s="7"/>
      <c r="U583" s="1" t="str">
        <f aca="false">D583&amp;E583&amp;F583&amp;G583&amp;H583&amp;I583&amp;J583&amp;K583&amp;L583&amp;M583&amp;N583&amp;O583&amp;P583&amp;Q583&amp;R583&amp;S583</f>
        <v>0000000000000000</v>
      </c>
      <c r="V583" s="1" t="e">
        <f aca="false">"0x"&amp;padZero(BIN2HEX(LEFT(U583,8)),2)&amp;padZero(BIN2HEX(RIGHT(U583,8)),2)</f>
        <v>#VALUE!</v>
      </c>
    </row>
    <row r="584" customFormat="false" ht="14.25" hidden="false" customHeight="false" outlineLevel="0" collapsed="false">
      <c r="B584" s="4" t="s">
        <v>583</v>
      </c>
      <c r="D584" s="7" t="n">
        <v>0</v>
      </c>
      <c r="E584" s="7" t="n">
        <v>0</v>
      </c>
      <c r="F584" s="7" t="n">
        <v>0</v>
      </c>
      <c r="G584" s="7" t="n">
        <v>0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v>0</v>
      </c>
      <c r="S584" s="7" t="n">
        <v>0</v>
      </c>
      <c r="T584" s="7"/>
      <c r="U584" s="1" t="str">
        <f aca="false">D584&amp;E584&amp;F584&amp;G584&amp;H584&amp;I584&amp;J584&amp;K584&amp;L584&amp;M584&amp;N584&amp;O584&amp;P584&amp;Q584&amp;R584&amp;S584</f>
        <v>0000000000000000</v>
      </c>
      <c r="V584" s="1" t="e">
        <f aca="false">"0x"&amp;padZero(BIN2HEX(LEFT(U584,8)),2)&amp;padZero(BIN2HEX(RIGHT(U584,8)),2)</f>
        <v>#VALUE!</v>
      </c>
    </row>
    <row r="585" customFormat="false" ht="14.25" hidden="false" customHeight="false" outlineLevel="0" collapsed="false">
      <c r="B585" s="4" t="s">
        <v>584</v>
      </c>
      <c r="D585" s="7" t="n">
        <v>0</v>
      </c>
      <c r="E585" s="7" t="n">
        <v>0</v>
      </c>
      <c r="F585" s="7" t="n">
        <v>0</v>
      </c>
      <c r="G585" s="7" t="n">
        <v>0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</v>
      </c>
      <c r="M585" s="7" t="n">
        <v>0</v>
      </c>
      <c r="N585" s="7" t="n">
        <v>0</v>
      </c>
      <c r="O585" s="7" t="n">
        <v>0</v>
      </c>
      <c r="P585" s="7" t="n">
        <v>0</v>
      </c>
      <c r="Q585" s="7" t="n">
        <v>0</v>
      </c>
      <c r="R585" s="7" t="n">
        <v>0</v>
      </c>
      <c r="S585" s="7" t="n">
        <v>0</v>
      </c>
      <c r="T585" s="7"/>
      <c r="U585" s="1" t="str">
        <f aca="false">D585&amp;E585&amp;F585&amp;G585&amp;H585&amp;I585&amp;J585&amp;K585&amp;L585&amp;M585&amp;N585&amp;O585&amp;P585&amp;Q585&amp;R585&amp;S585</f>
        <v>0000000000000000</v>
      </c>
      <c r="V585" s="1" t="e">
        <f aca="false">"0x"&amp;padZero(BIN2HEX(LEFT(U585,8)),2)&amp;padZero(BIN2HEX(RIGHT(U585,8)),2)</f>
        <v>#VALUE!</v>
      </c>
    </row>
    <row r="586" customFormat="false" ht="14.25" hidden="false" customHeight="false" outlineLevel="0" collapsed="false">
      <c r="B586" s="4" t="s">
        <v>585</v>
      </c>
      <c r="D586" s="7" t="n">
        <v>0</v>
      </c>
      <c r="E586" s="7" t="n">
        <v>0</v>
      </c>
      <c r="F586" s="7" t="n">
        <v>0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0</v>
      </c>
      <c r="M586" s="7" t="n">
        <v>0</v>
      </c>
      <c r="N586" s="7" t="n">
        <v>0</v>
      </c>
      <c r="O586" s="7" t="n">
        <v>0</v>
      </c>
      <c r="P586" s="7" t="n">
        <v>0</v>
      </c>
      <c r="Q586" s="7" t="n">
        <v>0</v>
      </c>
      <c r="R586" s="7" t="n">
        <v>0</v>
      </c>
      <c r="S586" s="7" t="n">
        <v>0</v>
      </c>
      <c r="T586" s="7"/>
      <c r="U586" s="1" t="str">
        <f aca="false">D586&amp;E586&amp;F586&amp;G586&amp;H586&amp;I586&amp;J586&amp;K586&amp;L586&amp;M586&amp;N586&amp;O586&amp;P586&amp;Q586&amp;R586&amp;S586</f>
        <v>0000000000000000</v>
      </c>
      <c r="V586" s="1" t="e">
        <f aca="false">"0x"&amp;padZero(BIN2HEX(LEFT(U586,8)),2)&amp;padZero(BIN2HEX(RIGHT(U586,8)),2)</f>
        <v>#VALUE!</v>
      </c>
    </row>
    <row r="587" customFormat="false" ht="14.25" hidden="false" customHeight="false" outlineLevel="0" collapsed="false">
      <c r="B587" s="4" t="s">
        <v>586</v>
      </c>
      <c r="D587" s="7" t="n">
        <v>0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0</v>
      </c>
      <c r="P587" s="7" t="n">
        <v>0</v>
      </c>
      <c r="Q587" s="7" t="n">
        <v>0</v>
      </c>
      <c r="R587" s="7" t="n">
        <v>0</v>
      </c>
      <c r="S587" s="7" t="n">
        <v>0</v>
      </c>
      <c r="T587" s="7"/>
      <c r="U587" s="1" t="str">
        <f aca="false">D587&amp;E587&amp;F587&amp;G587&amp;H587&amp;I587&amp;J587&amp;K587&amp;L587&amp;M587&amp;N587&amp;O587&amp;P587&amp;Q587&amp;R587&amp;S587</f>
        <v>0000000000000000</v>
      </c>
      <c r="V587" s="1" t="e">
        <f aca="false">"0x"&amp;padZero(BIN2HEX(LEFT(U587,8)),2)&amp;padZero(BIN2HEX(RIGHT(U587,8)),2)</f>
        <v>#VALUE!</v>
      </c>
    </row>
    <row r="588" customFormat="false" ht="14.25" hidden="false" customHeight="false" outlineLevel="0" collapsed="false">
      <c r="B588" s="4" t="s">
        <v>587</v>
      </c>
      <c r="D588" s="7" t="n">
        <v>0</v>
      </c>
      <c r="E588" s="7" t="n">
        <v>0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v>0</v>
      </c>
      <c r="L588" s="7" t="n">
        <v>0</v>
      </c>
      <c r="M588" s="7" t="n">
        <v>0</v>
      </c>
      <c r="N588" s="7" t="n">
        <v>0</v>
      </c>
      <c r="O588" s="7" t="n">
        <v>0</v>
      </c>
      <c r="P588" s="7" t="n">
        <v>0</v>
      </c>
      <c r="Q588" s="7" t="n">
        <v>0</v>
      </c>
      <c r="R588" s="7" t="n">
        <v>0</v>
      </c>
      <c r="S588" s="7" t="n">
        <v>0</v>
      </c>
      <c r="T588" s="7"/>
      <c r="U588" s="1" t="str">
        <f aca="false">D588&amp;E588&amp;F588&amp;G588&amp;H588&amp;I588&amp;J588&amp;K588&amp;L588&amp;M588&amp;N588&amp;O588&amp;P588&amp;Q588&amp;R588&amp;S588</f>
        <v>0000000000000000</v>
      </c>
      <c r="V588" s="1" t="e">
        <f aca="false">"0x"&amp;padZero(BIN2HEX(LEFT(U588,8)),2)&amp;padZero(BIN2HEX(RIGHT(U588,8)),2)</f>
        <v>#VALUE!</v>
      </c>
    </row>
    <row r="589" customFormat="false" ht="14.25" hidden="false" customHeight="false" outlineLevel="0" collapsed="false">
      <c r="B589" s="4" t="s">
        <v>588</v>
      </c>
      <c r="D589" s="7" t="n">
        <v>0</v>
      </c>
      <c r="E589" s="7" t="n">
        <v>0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0</v>
      </c>
      <c r="M589" s="7" t="n">
        <v>0</v>
      </c>
      <c r="N589" s="7" t="n">
        <v>0</v>
      </c>
      <c r="O589" s="7" t="n">
        <v>0</v>
      </c>
      <c r="P589" s="7" t="n">
        <v>0</v>
      </c>
      <c r="Q589" s="7" t="n">
        <v>0</v>
      </c>
      <c r="R589" s="7" t="n">
        <v>0</v>
      </c>
      <c r="S589" s="7" t="n">
        <v>0</v>
      </c>
      <c r="T589" s="7"/>
      <c r="U589" s="1" t="str">
        <f aca="false">D589&amp;E589&amp;F589&amp;G589&amp;H589&amp;I589&amp;J589&amp;K589&amp;L589&amp;M589&amp;N589&amp;O589&amp;P589&amp;Q589&amp;R589&amp;S589</f>
        <v>0000000000000000</v>
      </c>
      <c r="V589" s="1" t="e">
        <f aca="false">"0x"&amp;padZero(BIN2HEX(LEFT(U589,8)),2)&amp;padZero(BIN2HEX(RIGHT(U589,8)),2)</f>
        <v>#VALUE!</v>
      </c>
    </row>
    <row r="590" customFormat="false" ht="14.25" hidden="false" customHeight="false" outlineLevel="0" collapsed="false">
      <c r="B590" s="4" t="s">
        <v>589</v>
      </c>
      <c r="D590" s="7" t="n">
        <v>0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v>0</v>
      </c>
      <c r="L590" s="7" t="n">
        <v>0</v>
      </c>
      <c r="M590" s="7" t="n">
        <v>0</v>
      </c>
      <c r="N590" s="7" t="n">
        <v>0</v>
      </c>
      <c r="O590" s="7" t="n">
        <v>0</v>
      </c>
      <c r="P590" s="7" t="n">
        <v>0</v>
      </c>
      <c r="Q590" s="7" t="n">
        <v>0</v>
      </c>
      <c r="R590" s="7" t="n">
        <v>0</v>
      </c>
      <c r="S590" s="7" t="n">
        <v>0</v>
      </c>
      <c r="T590" s="7"/>
      <c r="U590" s="1" t="str">
        <f aca="false">D590&amp;E590&amp;F590&amp;G590&amp;H590&amp;I590&amp;J590&amp;K590&amp;L590&amp;M590&amp;N590&amp;O590&amp;P590&amp;Q590&amp;R590&amp;S590</f>
        <v>0000000000000000</v>
      </c>
      <c r="V590" s="1" t="e">
        <f aca="false">"0x"&amp;padZero(BIN2HEX(LEFT(U590,8)),2)&amp;padZero(BIN2HEX(RIGHT(U590,8)),2)</f>
        <v>#VALUE!</v>
      </c>
    </row>
    <row r="591" customFormat="false" ht="14.25" hidden="false" customHeight="false" outlineLevel="0" collapsed="false">
      <c r="B591" s="4" t="s">
        <v>590</v>
      </c>
      <c r="D591" s="7" t="n">
        <v>0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</v>
      </c>
      <c r="Q591" s="7" t="n">
        <v>0</v>
      </c>
      <c r="R591" s="7" t="n">
        <v>0</v>
      </c>
      <c r="S591" s="7" t="n">
        <v>0</v>
      </c>
      <c r="T591" s="7"/>
      <c r="U591" s="1" t="str">
        <f aca="false">D591&amp;E591&amp;F591&amp;G591&amp;H591&amp;I591&amp;J591&amp;K591&amp;L591&amp;M591&amp;N591&amp;O591&amp;P591&amp;Q591&amp;R591&amp;S591</f>
        <v>0000000000000000</v>
      </c>
      <c r="V591" s="1" t="e">
        <f aca="false">"0x"&amp;padZero(BIN2HEX(LEFT(U591,8)),2)&amp;padZero(BIN2HEX(RIGHT(U591,8)),2)</f>
        <v>#VALUE!</v>
      </c>
    </row>
    <row r="592" customFormat="false" ht="14.25" hidden="false" customHeight="false" outlineLevel="0" collapsed="false">
      <c r="B592" s="5" t="s">
        <v>591</v>
      </c>
      <c r="D592" s="7" t="n">
        <v>0</v>
      </c>
      <c r="E592" s="7" t="n">
        <v>0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v>0</v>
      </c>
      <c r="L592" s="7" t="n">
        <v>0</v>
      </c>
      <c r="M592" s="7" t="n">
        <v>0</v>
      </c>
      <c r="N592" s="7" t="n">
        <v>0</v>
      </c>
      <c r="O592" s="7" t="n">
        <v>0</v>
      </c>
      <c r="P592" s="7" t="n">
        <v>0</v>
      </c>
      <c r="Q592" s="7" t="n">
        <v>0</v>
      </c>
      <c r="R592" s="7" t="n">
        <v>0</v>
      </c>
      <c r="S592" s="7" t="n">
        <v>0</v>
      </c>
      <c r="T592" s="7"/>
      <c r="U592" s="1" t="str">
        <f aca="false">D592&amp;E592&amp;F592&amp;G592&amp;H592&amp;I592&amp;J592&amp;K592&amp;L592&amp;M592&amp;N592&amp;O592&amp;P592&amp;Q592&amp;R592&amp;S592</f>
        <v>0000000000000000</v>
      </c>
      <c r="V592" s="1" t="e">
        <f aca="false">"0x"&amp;padZero(BIN2HEX(LEFT(U592,8)),2)&amp;padZero(BIN2HEX(RIGHT(U592,8)),2)</f>
        <v>#VALUE!</v>
      </c>
    </row>
    <row r="593" customFormat="false" ht="14.25" hidden="false" customHeight="false" outlineLevel="0" collapsed="false">
      <c r="B593" s="3" t="s">
        <v>592</v>
      </c>
      <c r="D593" s="7" t="n">
        <v>0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v>0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0</v>
      </c>
      <c r="R593" s="7" t="n">
        <v>0</v>
      </c>
      <c r="S593" s="7" t="n">
        <v>0</v>
      </c>
      <c r="T593" s="7"/>
      <c r="U593" s="1" t="str">
        <f aca="false">D593&amp;E593&amp;F593&amp;G593&amp;H593&amp;I593&amp;J593&amp;K593&amp;L593&amp;M593&amp;N593&amp;O593&amp;P593&amp;Q593&amp;R593&amp;S593</f>
        <v>0000000000000000</v>
      </c>
      <c r="V593" s="1" t="e">
        <f aca="false">"0x"&amp;padZero(BIN2HEX(LEFT(U593,8)),2)&amp;padZero(BIN2HEX(RIGHT(U593,8)),2)</f>
        <v>#VALUE!</v>
      </c>
    </row>
    <row r="594" customFormat="false" ht="14.25" hidden="false" customHeight="false" outlineLevel="0" collapsed="false">
      <c r="B594" s="4" t="s">
        <v>593</v>
      </c>
      <c r="D594" s="7" t="n">
        <v>0</v>
      </c>
      <c r="E594" s="7" t="n">
        <v>0</v>
      </c>
      <c r="F594" s="7" t="n">
        <v>0</v>
      </c>
      <c r="G594" s="7" t="n">
        <v>0</v>
      </c>
      <c r="H594" s="7" t="n">
        <v>0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0</v>
      </c>
      <c r="Q594" s="7" t="n">
        <v>0</v>
      </c>
      <c r="R594" s="7" t="n">
        <v>0</v>
      </c>
      <c r="S594" s="7" t="n">
        <v>0</v>
      </c>
      <c r="T594" s="7"/>
      <c r="U594" s="1" t="str">
        <f aca="false">D594&amp;E594&amp;F594&amp;G594&amp;H594&amp;I594&amp;J594&amp;K594&amp;L594&amp;M594&amp;N594&amp;O594&amp;P594&amp;Q594&amp;R594&amp;S594</f>
        <v>0000000000000000</v>
      </c>
      <c r="V594" s="1" t="e">
        <f aca="false">"0x"&amp;padZero(BIN2HEX(LEFT(U594,8)),2)&amp;padZero(BIN2HEX(RIGHT(U594,8)),2)</f>
        <v>#VALUE!</v>
      </c>
    </row>
    <row r="595" customFormat="false" ht="14.25" hidden="false" customHeight="false" outlineLevel="0" collapsed="false">
      <c r="B595" s="4" t="s">
        <v>594</v>
      </c>
      <c r="D595" s="7" t="n">
        <v>0</v>
      </c>
      <c r="E595" s="7" t="n">
        <v>0</v>
      </c>
      <c r="F595" s="7" t="n">
        <v>0</v>
      </c>
      <c r="G595" s="7" t="n">
        <v>0</v>
      </c>
      <c r="H595" s="7" t="n">
        <v>0</v>
      </c>
      <c r="I595" s="7" t="n">
        <v>0</v>
      </c>
      <c r="J595" s="7" t="n">
        <v>0</v>
      </c>
      <c r="K595" s="7" t="n">
        <v>0</v>
      </c>
      <c r="L595" s="7" t="n">
        <v>0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0</v>
      </c>
      <c r="R595" s="7" t="n">
        <v>0</v>
      </c>
      <c r="S595" s="7" t="n">
        <v>0</v>
      </c>
      <c r="T595" s="7"/>
      <c r="U595" s="1" t="str">
        <f aca="false">D595&amp;E595&amp;F595&amp;G595&amp;H595&amp;I595&amp;J595&amp;K595&amp;L595&amp;M595&amp;N595&amp;O595&amp;P595&amp;Q595&amp;R595&amp;S595</f>
        <v>0000000000000000</v>
      </c>
      <c r="V595" s="1" t="e">
        <f aca="false">"0x"&amp;padZero(BIN2HEX(LEFT(U595,8)),2)&amp;padZero(BIN2HEX(RIGHT(U595,8)),2)</f>
        <v>#VALUE!</v>
      </c>
    </row>
    <row r="596" customFormat="false" ht="14.25" hidden="false" customHeight="false" outlineLevel="0" collapsed="false">
      <c r="B596" s="4" t="s">
        <v>595</v>
      </c>
      <c r="D596" s="7" t="n">
        <v>0</v>
      </c>
      <c r="E596" s="7" t="n">
        <v>0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</v>
      </c>
      <c r="K596" s="7" t="n">
        <v>0</v>
      </c>
      <c r="L596" s="7" t="n">
        <v>0</v>
      </c>
      <c r="M596" s="7" t="n">
        <v>0</v>
      </c>
      <c r="N596" s="7" t="n">
        <v>0</v>
      </c>
      <c r="O596" s="7" t="n">
        <v>0</v>
      </c>
      <c r="P596" s="7" t="n">
        <v>0</v>
      </c>
      <c r="Q596" s="7" t="n">
        <v>0</v>
      </c>
      <c r="R596" s="7" t="n">
        <v>0</v>
      </c>
      <c r="S596" s="7" t="n">
        <v>0</v>
      </c>
      <c r="T596" s="7"/>
      <c r="U596" s="1" t="str">
        <f aca="false">D596&amp;E596&amp;F596&amp;G596&amp;H596&amp;I596&amp;J596&amp;K596&amp;L596&amp;M596&amp;N596&amp;O596&amp;P596&amp;Q596&amp;R596&amp;S596</f>
        <v>0000000000000000</v>
      </c>
      <c r="V596" s="1" t="e">
        <f aca="false">"0x"&amp;padZero(BIN2HEX(LEFT(U596,8)),2)&amp;padZero(BIN2HEX(RIGHT(U596,8)),2)</f>
        <v>#VALUE!</v>
      </c>
    </row>
    <row r="597" customFormat="false" ht="14.25" hidden="false" customHeight="false" outlineLevel="0" collapsed="false">
      <c r="B597" s="4" t="s">
        <v>596</v>
      </c>
      <c r="D597" s="7" t="n">
        <v>0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0</v>
      </c>
      <c r="Q597" s="7" t="n">
        <v>0</v>
      </c>
      <c r="R597" s="7" t="n">
        <v>0</v>
      </c>
      <c r="S597" s="7" t="n">
        <v>0</v>
      </c>
      <c r="T597" s="7"/>
      <c r="U597" s="1" t="str">
        <f aca="false">D597&amp;E597&amp;F597&amp;G597&amp;H597&amp;I597&amp;J597&amp;K597&amp;L597&amp;M597&amp;N597&amp;O597&amp;P597&amp;Q597&amp;R597&amp;S597</f>
        <v>0000000000000000</v>
      </c>
      <c r="V597" s="1" t="e">
        <f aca="false">"0x"&amp;padZero(BIN2HEX(LEFT(U597,8)),2)&amp;padZero(BIN2HEX(RIGHT(U597,8)),2)</f>
        <v>#VALUE!</v>
      </c>
    </row>
    <row r="598" customFormat="false" ht="14.25" hidden="false" customHeight="false" outlineLevel="0" collapsed="false">
      <c r="B598" s="4" t="s">
        <v>597</v>
      </c>
      <c r="D598" s="7" t="n">
        <v>0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0</v>
      </c>
      <c r="O598" s="7" t="n">
        <v>0</v>
      </c>
      <c r="P598" s="7" t="n">
        <v>0</v>
      </c>
      <c r="Q598" s="7" t="n">
        <v>0</v>
      </c>
      <c r="R598" s="7" t="n">
        <v>0</v>
      </c>
      <c r="S598" s="7" t="n">
        <v>0</v>
      </c>
      <c r="T598" s="7"/>
      <c r="U598" s="1" t="str">
        <f aca="false">D598&amp;E598&amp;F598&amp;G598&amp;H598&amp;I598&amp;J598&amp;K598&amp;L598&amp;M598&amp;N598&amp;O598&amp;P598&amp;Q598&amp;R598&amp;S598</f>
        <v>0000000000000000</v>
      </c>
      <c r="V598" s="1" t="e">
        <f aca="false">"0x"&amp;padZero(BIN2HEX(LEFT(U598,8)),2)&amp;padZero(BIN2HEX(RIGHT(U598,8)),2)</f>
        <v>#VALUE!</v>
      </c>
    </row>
    <row r="599" customFormat="false" ht="14.25" hidden="false" customHeight="false" outlineLevel="0" collapsed="false">
      <c r="B599" s="4" t="s">
        <v>598</v>
      </c>
      <c r="D599" s="7" t="n">
        <v>0</v>
      </c>
      <c r="E599" s="7" t="n">
        <v>0</v>
      </c>
      <c r="F599" s="7" t="n">
        <v>0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v>0</v>
      </c>
      <c r="M599" s="7" t="n">
        <v>0</v>
      </c>
      <c r="N599" s="7" t="n">
        <v>0</v>
      </c>
      <c r="O599" s="7" t="n">
        <v>0</v>
      </c>
      <c r="P599" s="7" t="n">
        <v>0</v>
      </c>
      <c r="Q599" s="7" t="n">
        <v>0</v>
      </c>
      <c r="R599" s="7" t="n">
        <v>0</v>
      </c>
      <c r="S599" s="7" t="n">
        <v>0</v>
      </c>
      <c r="T599" s="7"/>
      <c r="U599" s="1" t="str">
        <f aca="false">D599&amp;E599&amp;F599&amp;G599&amp;H599&amp;I599&amp;J599&amp;K599&amp;L599&amp;M599&amp;N599&amp;O599&amp;P599&amp;Q599&amp;R599&amp;S599</f>
        <v>0000000000000000</v>
      </c>
      <c r="V599" s="1" t="e">
        <f aca="false">"0x"&amp;padZero(BIN2HEX(LEFT(U599,8)),2)&amp;padZero(BIN2HEX(RIGHT(U599,8)),2)</f>
        <v>#VALUE!</v>
      </c>
    </row>
    <row r="600" customFormat="false" ht="14.25" hidden="false" customHeight="false" outlineLevel="0" collapsed="false">
      <c r="B600" s="4" t="s">
        <v>599</v>
      </c>
      <c r="D600" s="7" t="n">
        <v>0</v>
      </c>
      <c r="E600" s="7" t="n">
        <v>0</v>
      </c>
      <c r="F600" s="7" t="n">
        <v>0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</v>
      </c>
      <c r="M600" s="7" t="n">
        <v>0</v>
      </c>
      <c r="N600" s="7" t="n">
        <v>0</v>
      </c>
      <c r="O600" s="7" t="n">
        <v>0</v>
      </c>
      <c r="P600" s="7" t="n">
        <v>0</v>
      </c>
      <c r="Q600" s="7" t="n">
        <v>0</v>
      </c>
      <c r="R600" s="7" t="n">
        <v>0</v>
      </c>
      <c r="S600" s="7" t="n">
        <v>0</v>
      </c>
      <c r="T600" s="7"/>
      <c r="U600" s="1" t="str">
        <f aca="false">D600&amp;E600&amp;F600&amp;G600&amp;H600&amp;I600&amp;J600&amp;K600&amp;L600&amp;M600&amp;N600&amp;O600&amp;P600&amp;Q600&amp;R600&amp;S600</f>
        <v>0000000000000000</v>
      </c>
      <c r="V600" s="1" t="e">
        <f aca="false">"0x"&amp;padZero(BIN2HEX(LEFT(U600,8)),2)&amp;padZero(BIN2HEX(RIGHT(U600,8)),2)</f>
        <v>#VALUE!</v>
      </c>
    </row>
    <row r="601" customFormat="false" ht="14.25" hidden="false" customHeight="false" outlineLevel="0" collapsed="false">
      <c r="B601" s="4" t="s">
        <v>600</v>
      </c>
      <c r="D601" s="7" t="n">
        <v>0</v>
      </c>
      <c r="E601" s="7" t="n">
        <v>0</v>
      </c>
      <c r="F601" s="7" t="n">
        <v>0</v>
      </c>
      <c r="G601" s="7" t="n">
        <v>0</v>
      </c>
      <c r="H601" s="7" t="n">
        <v>0</v>
      </c>
      <c r="I601" s="7" t="n">
        <v>0</v>
      </c>
      <c r="J601" s="7" t="n">
        <v>0</v>
      </c>
      <c r="K601" s="7" t="n">
        <v>0</v>
      </c>
      <c r="L601" s="7" t="n">
        <v>0</v>
      </c>
      <c r="M601" s="7" t="n">
        <v>0</v>
      </c>
      <c r="N601" s="7" t="n">
        <v>0</v>
      </c>
      <c r="O601" s="7" t="n">
        <v>0</v>
      </c>
      <c r="P601" s="7" t="n">
        <v>0</v>
      </c>
      <c r="Q601" s="7" t="n">
        <v>0</v>
      </c>
      <c r="R601" s="7" t="n">
        <v>0</v>
      </c>
      <c r="S601" s="7" t="n">
        <v>0</v>
      </c>
      <c r="T601" s="7"/>
      <c r="U601" s="1" t="str">
        <f aca="false">D601&amp;E601&amp;F601&amp;G601&amp;H601&amp;I601&amp;J601&amp;K601&amp;L601&amp;M601&amp;N601&amp;O601&amp;P601&amp;Q601&amp;R601&amp;S601</f>
        <v>0000000000000000</v>
      </c>
      <c r="V601" s="1" t="e">
        <f aca="false">"0x"&amp;padZero(BIN2HEX(LEFT(U601,8)),2)&amp;padZero(BIN2HEX(RIGHT(U601,8)),2)</f>
        <v>#VALUE!</v>
      </c>
    </row>
    <row r="602" customFormat="false" ht="14.25" hidden="false" customHeight="false" outlineLevel="0" collapsed="false">
      <c r="B602" s="4" t="s">
        <v>601</v>
      </c>
      <c r="D602" s="7" t="n">
        <v>0</v>
      </c>
      <c r="E602" s="7" t="n">
        <v>0</v>
      </c>
      <c r="F602" s="7" t="n">
        <v>0</v>
      </c>
      <c r="G602" s="7" t="n">
        <v>0</v>
      </c>
      <c r="H602" s="7" t="n">
        <v>0</v>
      </c>
      <c r="I602" s="7" t="n">
        <v>0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0</v>
      </c>
      <c r="P602" s="7" t="n">
        <v>0</v>
      </c>
      <c r="Q602" s="7" t="n">
        <v>0</v>
      </c>
      <c r="R602" s="7" t="n">
        <v>0</v>
      </c>
      <c r="S602" s="7" t="n">
        <v>0</v>
      </c>
      <c r="T602" s="7"/>
      <c r="U602" s="1" t="str">
        <f aca="false">D602&amp;E602&amp;F602&amp;G602&amp;H602&amp;I602&amp;J602&amp;K602&amp;L602&amp;M602&amp;N602&amp;O602&amp;P602&amp;Q602&amp;R602&amp;S602</f>
        <v>0000000000000000</v>
      </c>
      <c r="V602" s="1" t="e">
        <f aca="false">"0x"&amp;padZero(BIN2HEX(LEFT(U602,8)),2)&amp;padZero(BIN2HEX(RIGHT(U602,8)),2)</f>
        <v>#VALUE!</v>
      </c>
    </row>
    <row r="603" customFormat="false" ht="14.25" hidden="false" customHeight="false" outlineLevel="0" collapsed="false">
      <c r="B603" s="4" t="s">
        <v>602</v>
      </c>
      <c r="D603" s="7" t="n">
        <v>0</v>
      </c>
      <c r="E603" s="7" t="n">
        <v>0</v>
      </c>
      <c r="F603" s="7" t="n">
        <v>0</v>
      </c>
      <c r="G603" s="7" t="n">
        <v>0</v>
      </c>
      <c r="H603" s="7" t="n">
        <v>0</v>
      </c>
      <c r="I603" s="7" t="n">
        <v>0</v>
      </c>
      <c r="J603" s="7" t="n">
        <v>0</v>
      </c>
      <c r="K603" s="7" t="n">
        <v>0</v>
      </c>
      <c r="L603" s="7" t="n">
        <v>0</v>
      </c>
      <c r="M603" s="7" t="n">
        <v>0</v>
      </c>
      <c r="N603" s="7" t="n">
        <v>0</v>
      </c>
      <c r="O603" s="7" t="n">
        <v>0</v>
      </c>
      <c r="P603" s="7" t="n">
        <v>0</v>
      </c>
      <c r="Q603" s="7" t="n">
        <v>0</v>
      </c>
      <c r="R603" s="7" t="n">
        <v>0</v>
      </c>
      <c r="S603" s="7" t="n">
        <v>0</v>
      </c>
      <c r="T603" s="7"/>
      <c r="U603" s="1" t="str">
        <f aca="false">D603&amp;E603&amp;F603&amp;G603&amp;H603&amp;I603&amp;J603&amp;K603&amp;L603&amp;M603&amp;N603&amp;O603&amp;P603&amp;Q603&amp;R603&amp;S603</f>
        <v>0000000000000000</v>
      </c>
      <c r="V603" s="1" t="e">
        <f aca="false">"0x"&amp;padZero(BIN2HEX(LEFT(U603,8)),2)&amp;padZero(BIN2HEX(RIGHT(U603,8)),2)</f>
        <v>#VALUE!</v>
      </c>
    </row>
    <row r="604" customFormat="false" ht="14.25" hidden="false" customHeight="false" outlineLevel="0" collapsed="false">
      <c r="B604" s="4" t="s">
        <v>603</v>
      </c>
      <c r="D604" s="7" t="n">
        <v>0</v>
      </c>
      <c r="E604" s="7" t="n">
        <v>0</v>
      </c>
      <c r="F604" s="7" t="n">
        <v>0</v>
      </c>
      <c r="G604" s="7" t="n">
        <v>0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0</v>
      </c>
      <c r="M604" s="7" t="n">
        <v>0</v>
      </c>
      <c r="N604" s="7" t="n">
        <v>0</v>
      </c>
      <c r="O604" s="7" t="n">
        <v>0</v>
      </c>
      <c r="P604" s="7" t="n">
        <v>0</v>
      </c>
      <c r="Q604" s="7" t="n">
        <v>0</v>
      </c>
      <c r="R604" s="7" t="n">
        <v>0</v>
      </c>
      <c r="S604" s="7" t="n">
        <v>0</v>
      </c>
      <c r="T604" s="7"/>
      <c r="U604" s="1" t="str">
        <f aca="false">D604&amp;E604&amp;F604&amp;G604&amp;H604&amp;I604&amp;J604&amp;K604&amp;L604&amp;M604&amp;N604&amp;O604&amp;P604&amp;Q604&amp;R604&amp;S604</f>
        <v>0000000000000000</v>
      </c>
      <c r="V604" s="1" t="e">
        <f aca="false">"0x"&amp;padZero(BIN2HEX(LEFT(U604,8)),2)&amp;padZero(BIN2HEX(RIGHT(U604,8)),2)</f>
        <v>#VALUE!</v>
      </c>
    </row>
    <row r="605" customFormat="false" ht="14.25" hidden="false" customHeight="false" outlineLevel="0" collapsed="false">
      <c r="B605" s="4" t="s">
        <v>604</v>
      </c>
      <c r="D605" s="7" t="n">
        <v>0</v>
      </c>
      <c r="E605" s="7" t="n">
        <v>0</v>
      </c>
      <c r="F605" s="7" t="n">
        <v>0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0</v>
      </c>
      <c r="P605" s="7" t="n">
        <v>0</v>
      </c>
      <c r="Q605" s="7" t="n">
        <v>0</v>
      </c>
      <c r="R605" s="7" t="n">
        <v>0</v>
      </c>
      <c r="S605" s="7" t="n">
        <v>0</v>
      </c>
      <c r="T605" s="7"/>
      <c r="U605" s="1" t="str">
        <f aca="false">D605&amp;E605&amp;F605&amp;G605&amp;H605&amp;I605&amp;J605&amp;K605&amp;L605&amp;M605&amp;N605&amp;O605&amp;P605&amp;Q605&amp;R605&amp;S605</f>
        <v>0000000000000000</v>
      </c>
      <c r="V605" s="1" t="e">
        <f aca="false">"0x"&amp;padZero(BIN2HEX(LEFT(U605,8)),2)&amp;padZero(BIN2HEX(RIGHT(U605,8)),2)</f>
        <v>#VALUE!</v>
      </c>
    </row>
    <row r="606" customFormat="false" ht="14.25" hidden="false" customHeight="false" outlineLevel="0" collapsed="false">
      <c r="B606" s="4" t="s">
        <v>605</v>
      </c>
      <c r="D606" s="7" t="n">
        <v>0</v>
      </c>
      <c r="E606" s="7" t="n">
        <v>0</v>
      </c>
      <c r="F606" s="7" t="n">
        <v>0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</v>
      </c>
      <c r="M606" s="7" t="n">
        <v>0</v>
      </c>
      <c r="N606" s="7" t="n">
        <v>0</v>
      </c>
      <c r="O606" s="7" t="n">
        <v>0</v>
      </c>
      <c r="P606" s="7" t="n">
        <v>0</v>
      </c>
      <c r="Q606" s="7" t="n">
        <v>0</v>
      </c>
      <c r="R606" s="7" t="n">
        <v>0</v>
      </c>
      <c r="S606" s="7" t="n">
        <v>0</v>
      </c>
      <c r="T606" s="7"/>
      <c r="U606" s="1" t="str">
        <f aca="false">D606&amp;E606&amp;F606&amp;G606&amp;H606&amp;I606&amp;J606&amp;K606&amp;L606&amp;M606&amp;N606&amp;O606&amp;P606&amp;Q606&amp;R606&amp;S606</f>
        <v>0000000000000000</v>
      </c>
      <c r="V606" s="1" t="e">
        <f aca="false">"0x"&amp;padZero(BIN2HEX(LEFT(U606,8)),2)&amp;padZero(BIN2HEX(RIGHT(U606,8)),2)</f>
        <v>#VALUE!</v>
      </c>
    </row>
    <row r="607" customFormat="false" ht="14.25" hidden="false" customHeight="false" outlineLevel="0" collapsed="false">
      <c r="B607" s="4" t="s">
        <v>606</v>
      </c>
      <c r="D607" s="7" t="n">
        <v>0</v>
      </c>
      <c r="E607" s="7" t="n">
        <v>0</v>
      </c>
      <c r="F607" s="7" t="n">
        <v>0</v>
      </c>
      <c r="G607" s="7" t="n">
        <v>0</v>
      </c>
      <c r="H607" s="7" t="n">
        <v>0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0</v>
      </c>
      <c r="Q607" s="7" t="n">
        <v>0</v>
      </c>
      <c r="R607" s="7" t="n">
        <v>0</v>
      </c>
      <c r="S607" s="7" t="n">
        <v>0</v>
      </c>
      <c r="T607" s="7"/>
      <c r="U607" s="1" t="str">
        <f aca="false">D607&amp;E607&amp;F607&amp;G607&amp;H607&amp;I607&amp;J607&amp;K607&amp;L607&amp;M607&amp;N607&amp;O607&amp;P607&amp;Q607&amp;R607&amp;S607</f>
        <v>0000000000000000</v>
      </c>
      <c r="V607" s="1" t="e">
        <f aca="false">"0x"&amp;padZero(BIN2HEX(LEFT(U607,8)),2)&amp;padZero(BIN2HEX(RIGHT(U607,8)),2)</f>
        <v>#VALUE!</v>
      </c>
    </row>
    <row r="608" customFormat="false" ht="14.25" hidden="false" customHeight="false" outlineLevel="0" collapsed="false">
      <c r="B608" s="5" t="s">
        <v>607</v>
      </c>
      <c r="D608" s="7" t="n">
        <v>0</v>
      </c>
      <c r="E608" s="7" t="n">
        <v>0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v>0</v>
      </c>
      <c r="L608" s="7" t="n">
        <v>0</v>
      </c>
      <c r="M608" s="7" t="n">
        <v>0</v>
      </c>
      <c r="N608" s="7" t="n">
        <v>0</v>
      </c>
      <c r="O608" s="7" t="n">
        <v>0</v>
      </c>
      <c r="P608" s="7" t="n">
        <v>0</v>
      </c>
      <c r="Q608" s="7" t="n">
        <v>0</v>
      </c>
      <c r="R608" s="7" t="n">
        <v>0</v>
      </c>
      <c r="S608" s="7" t="n">
        <v>0</v>
      </c>
      <c r="T608" s="7"/>
      <c r="U608" s="1" t="str">
        <f aca="false">D608&amp;E608&amp;F608&amp;G608&amp;H608&amp;I608&amp;J608&amp;K608&amp;L608&amp;M608&amp;N608&amp;O608&amp;P608&amp;Q608&amp;R608&amp;S608</f>
        <v>0000000000000000</v>
      </c>
      <c r="V608" s="1" t="e">
        <f aca="false">"0x"&amp;padZero(BIN2HEX(LEFT(U608,8)),2)&amp;padZero(BIN2HEX(RIGHT(U608,8)),2)</f>
        <v>#VALUE!</v>
      </c>
    </row>
    <row r="609" customFormat="false" ht="14.25" hidden="false" customHeight="false" outlineLevel="0" collapsed="false">
      <c r="B609" s="3" t="s">
        <v>608</v>
      </c>
      <c r="D609" s="7" t="n">
        <v>0</v>
      </c>
      <c r="E609" s="7" t="n">
        <v>0</v>
      </c>
      <c r="F609" s="7" t="n">
        <v>0</v>
      </c>
      <c r="G609" s="7" t="n">
        <v>0</v>
      </c>
      <c r="H609" s="7" t="n">
        <v>0</v>
      </c>
      <c r="I609" s="7" t="n">
        <v>0</v>
      </c>
      <c r="J609" s="7" t="n">
        <v>0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7" t="n">
        <v>0</v>
      </c>
      <c r="R609" s="7" t="n">
        <v>0</v>
      </c>
      <c r="S609" s="7" t="n">
        <v>0</v>
      </c>
      <c r="T609" s="7"/>
      <c r="U609" s="1" t="str">
        <f aca="false">D609&amp;E609&amp;F609&amp;G609&amp;H609&amp;I609&amp;J609&amp;K609&amp;L609&amp;M609&amp;N609&amp;O609&amp;P609&amp;Q609&amp;R609&amp;S609</f>
        <v>0000000000000000</v>
      </c>
      <c r="V609" s="1" t="e">
        <f aca="false">"0x"&amp;padZero(BIN2HEX(LEFT(U609,8)),2)&amp;padZero(BIN2HEX(RIGHT(U609,8)),2)</f>
        <v>#VALUE!</v>
      </c>
    </row>
    <row r="610" customFormat="false" ht="14.25" hidden="false" customHeight="false" outlineLevel="0" collapsed="false">
      <c r="B610" s="4" t="s">
        <v>609</v>
      </c>
      <c r="D610" s="7" t="n">
        <v>0</v>
      </c>
      <c r="E610" s="7" t="n">
        <v>0</v>
      </c>
      <c r="F610" s="7" t="n">
        <v>0</v>
      </c>
      <c r="G610" s="7" t="n">
        <v>0</v>
      </c>
      <c r="H610" s="7" t="n">
        <v>0</v>
      </c>
      <c r="I610" s="7" t="n">
        <v>0</v>
      </c>
      <c r="J610" s="7" t="n">
        <v>0</v>
      </c>
      <c r="K610" s="7" t="n">
        <v>0</v>
      </c>
      <c r="L610" s="7" t="n">
        <v>0</v>
      </c>
      <c r="M610" s="7" t="n">
        <v>0</v>
      </c>
      <c r="N610" s="7" t="n">
        <v>0</v>
      </c>
      <c r="O610" s="7" t="n">
        <v>0</v>
      </c>
      <c r="P610" s="7" t="n">
        <v>0</v>
      </c>
      <c r="Q610" s="7" t="n">
        <v>0</v>
      </c>
      <c r="R610" s="7" t="n">
        <v>0</v>
      </c>
      <c r="S610" s="7" t="n">
        <v>0</v>
      </c>
      <c r="T610" s="7"/>
      <c r="U610" s="1" t="str">
        <f aca="false">D610&amp;E610&amp;F610&amp;G610&amp;H610&amp;I610&amp;J610&amp;K610&amp;L610&amp;M610&amp;N610&amp;O610&amp;P610&amp;Q610&amp;R610&amp;S610</f>
        <v>0000000000000000</v>
      </c>
      <c r="V610" s="1" t="e">
        <f aca="false">"0x"&amp;padZero(BIN2HEX(LEFT(U610,8)),2)&amp;padZero(BIN2HEX(RIGHT(U610,8)),2)</f>
        <v>#VALUE!</v>
      </c>
    </row>
    <row r="611" customFormat="false" ht="14.25" hidden="false" customHeight="false" outlineLevel="0" collapsed="false">
      <c r="B611" s="4" t="s">
        <v>610</v>
      </c>
      <c r="D611" s="7" t="n">
        <v>0</v>
      </c>
      <c r="E611" s="7" t="n">
        <v>0</v>
      </c>
      <c r="F611" s="7" t="n">
        <v>0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v>0</v>
      </c>
      <c r="M611" s="7" t="n">
        <v>0</v>
      </c>
      <c r="N611" s="7" t="n">
        <v>0</v>
      </c>
      <c r="O611" s="7" t="n">
        <v>0</v>
      </c>
      <c r="P611" s="7" t="n">
        <v>0</v>
      </c>
      <c r="Q611" s="7" t="n">
        <v>0</v>
      </c>
      <c r="R611" s="7" t="n">
        <v>0</v>
      </c>
      <c r="S611" s="7" t="n">
        <v>0</v>
      </c>
      <c r="T611" s="7"/>
      <c r="U611" s="1" t="str">
        <f aca="false">D611&amp;E611&amp;F611&amp;G611&amp;H611&amp;I611&amp;J611&amp;K611&amp;L611&amp;M611&amp;N611&amp;O611&amp;P611&amp;Q611&amp;R611&amp;S611</f>
        <v>0000000000000000</v>
      </c>
      <c r="V611" s="1" t="e">
        <f aca="false">"0x"&amp;padZero(BIN2HEX(LEFT(U611,8)),2)&amp;padZero(BIN2HEX(RIGHT(U611,8)),2)</f>
        <v>#VALUE!</v>
      </c>
    </row>
    <row r="612" customFormat="false" ht="14.25" hidden="false" customHeight="false" outlineLevel="0" collapsed="false">
      <c r="B612" s="4" t="s">
        <v>611</v>
      </c>
      <c r="D612" s="7" t="n">
        <v>0</v>
      </c>
      <c r="E612" s="7" t="n">
        <v>0</v>
      </c>
      <c r="F612" s="7" t="n">
        <v>0</v>
      </c>
      <c r="G612" s="7" t="n">
        <v>0</v>
      </c>
      <c r="H612" s="7" t="n">
        <v>0</v>
      </c>
      <c r="I612" s="7" t="n">
        <v>0</v>
      </c>
      <c r="J612" s="7" t="n">
        <v>0</v>
      </c>
      <c r="K612" s="7" t="n">
        <v>0</v>
      </c>
      <c r="L612" s="7" t="n">
        <v>0</v>
      </c>
      <c r="M612" s="7" t="n">
        <v>0</v>
      </c>
      <c r="N612" s="7" t="n">
        <v>0</v>
      </c>
      <c r="O612" s="7" t="n">
        <v>0</v>
      </c>
      <c r="P612" s="7" t="n">
        <v>0</v>
      </c>
      <c r="Q612" s="7" t="n">
        <v>0</v>
      </c>
      <c r="R612" s="7" t="n">
        <v>0</v>
      </c>
      <c r="S612" s="7" t="n">
        <v>0</v>
      </c>
      <c r="T612" s="7"/>
      <c r="U612" s="1" t="str">
        <f aca="false">D612&amp;E612&amp;F612&amp;G612&amp;H612&amp;I612&amp;J612&amp;K612&amp;L612&amp;M612&amp;N612&amp;O612&amp;P612&amp;Q612&amp;R612&amp;S612</f>
        <v>0000000000000000</v>
      </c>
      <c r="V612" s="1" t="e">
        <f aca="false">"0x"&amp;padZero(BIN2HEX(LEFT(U612,8)),2)&amp;padZero(BIN2HEX(RIGHT(U612,8)),2)</f>
        <v>#VALUE!</v>
      </c>
    </row>
    <row r="613" customFormat="false" ht="14.25" hidden="false" customHeight="false" outlineLevel="0" collapsed="false">
      <c r="B613" s="4" t="s">
        <v>612</v>
      </c>
      <c r="D613" s="7" t="n">
        <v>0</v>
      </c>
      <c r="E613" s="7" t="n">
        <v>0</v>
      </c>
      <c r="F613" s="7" t="n">
        <v>0</v>
      </c>
      <c r="G613" s="7" t="n">
        <v>0</v>
      </c>
      <c r="H613" s="7" t="n">
        <v>0</v>
      </c>
      <c r="I613" s="7" t="n">
        <v>0</v>
      </c>
      <c r="J613" s="7" t="n">
        <v>0</v>
      </c>
      <c r="K613" s="7" t="n">
        <v>0</v>
      </c>
      <c r="L613" s="7" t="n">
        <v>0</v>
      </c>
      <c r="M613" s="7" t="n">
        <v>0</v>
      </c>
      <c r="N613" s="7" t="n">
        <v>0</v>
      </c>
      <c r="O613" s="7" t="n">
        <v>0</v>
      </c>
      <c r="P613" s="7" t="n">
        <v>0</v>
      </c>
      <c r="Q613" s="7" t="n">
        <v>0</v>
      </c>
      <c r="R613" s="7" t="n">
        <v>0</v>
      </c>
      <c r="S613" s="7" t="n">
        <v>0</v>
      </c>
      <c r="T613" s="7"/>
      <c r="U613" s="1" t="str">
        <f aca="false">D613&amp;E613&amp;F613&amp;G613&amp;H613&amp;I613&amp;J613&amp;K613&amp;L613&amp;M613&amp;N613&amp;O613&amp;P613&amp;Q613&amp;R613&amp;S613</f>
        <v>0000000000000000</v>
      </c>
      <c r="V613" s="1" t="e">
        <f aca="false">"0x"&amp;padZero(BIN2HEX(LEFT(U613,8)),2)&amp;padZero(BIN2HEX(RIGHT(U613,8)),2)</f>
        <v>#VALUE!</v>
      </c>
    </row>
    <row r="614" customFormat="false" ht="14.25" hidden="false" customHeight="false" outlineLevel="0" collapsed="false">
      <c r="B614" s="4" t="s">
        <v>613</v>
      </c>
      <c r="D614" s="7" t="n">
        <v>0</v>
      </c>
      <c r="E614" s="7" t="n">
        <v>0</v>
      </c>
      <c r="F614" s="7" t="n">
        <v>0</v>
      </c>
      <c r="G614" s="7" t="n">
        <v>0</v>
      </c>
      <c r="H614" s="7" t="n">
        <v>0</v>
      </c>
      <c r="I614" s="7" t="n">
        <v>0</v>
      </c>
      <c r="J614" s="7" t="n">
        <v>0</v>
      </c>
      <c r="K614" s="7" t="n">
        <v>0</v>
      </c>
      <c r="L614" s="7" t="n">
        <v>0</v>
      </c>
      <c r="M614" s="7" t="n">
        <v>0</v>
      </c>
      <c r="N614" s="7" t="n">
        <v>0</v>
      </c>
      <c r="O614" s="7" t="n">
        <v>0</v>
      </c>
      <c r="P614" s="7" t="n">
        <v>0</v>
      </c>
      <c r="Q614" s="7" t="n">
        <v>0</v>
      </c>
      <c r="R614" s="7" t="n">
        <v>0</v>
      </c>
      <c r="S614" s="7" t="n">
        <v>0</v>
      </c>
      <c r="T614" s="7"/>
      <c r="U614" s="1" t="str">
        <f aca="false">D614&amp;E614&amp;F614&amp;G614&amp;H614&amp;I614&amp;J614&amp;K614&amp;L614&amp;M614&amp;N614&amp;O614&amp;P614&amp;Q614&amp;R614&amp;S614</f>
        <v>0000000000000000</v>
      </c>
      <c r="V614" s="1" t="e">
        <f aca="false">"0x"&amp;padZero(BIN2HEX(LEFT(U614,8)),2)&amp;padZero(BIN2HEX(RIGHT(U614,8)),2)</f>
        <v>#VALUE!</v>
      </c>
    </row>
    <row r="615" customFormat="false" ht="14.25" hidden="false" customHeight="false" outlineLevel="0" collapsed="false">
      <c r="B615" s="4" t="s">
        <v>614</v>
      </c>
      <c r="D615" s="7" t="n">
        <v>0</v>
      </c>
      <c r="E615" s="7" t="n">
        <v>0</v>
      </c>
      <c r="F615" s="7" t="n">
        <v>0</v>
      </c>
      <c r="G615" s="7" t="n">
        <v>0</v>
      </c>
      <c r="H615" s="7" t="n">
        <v>0</v>
      </c>
      <c r="I615" s="7" t="n">
        <v>0</v>
      </c>
      <c r="J615" s="7" t="n">
        <v>0</v>
      </c>
      <c r="K615" s="7" t="n">
        <v>0</v>
      </c>
      <c r="L615" s="7" t="n">
        <v>0</v>
      </c>
      <c r="M615" s="7" t="n">
        <v>0</v>
      </c>
      <c r="N615" s="7" t="n">
        <v>0</v>
      </c>
      <c r="O615" s="7" t="n">
        <v>0</v>
      </c>
      <c r="P615" s="7" t="n">
        <v>0</v>
      </c>
      <c r="Q615" s="7" t="n">
        <v>0</v>
      </c>
      <c r="R615" s="7" t="n">
        <v>0</v>
      </c>
      <c r="S615" s="7" t="n">
        <v>0</v>
      </c>
      <c r="T615" s="7"/>
      <c r="U615" s="1" t="str">
        <f aca="false">D615&amp;E615&amp;F615&amp;G615&amp;H615&amp;I615&amp;J615&amp;K615&amp;L615&amp;M615&amp;N615&amp;O615&amp;P615&amp;Q615&amp;R615&amp;S615</f>
        <v>0000000000000000</v>
      </c>
      <c r="V615" s="1" t="e">
        <f aca="false">"0x"&amp;padZero(BIN2HEX(LEFT(U615,8)),2)&amp;padZero(BIN2HEX(RIGHT(U615,8)),2)</f>
        <v>#VALUE!</v>
      </c>
    </row>
    <row r="616" customFormat="false" ht="14.25" hidden="false" customHeight="false" outlineLevel="0" collapsed="false">
      <c r="B616" s="4" t="s">
        <v>615</v>
      </c>
      <c r="D616" s="7" t="n">
        <v>0</v>
      </c>
      <c r="E616" s="7" t="n">
        <v>0</v>
      </c>
      <c r="F616" s="7" t="n">
        <v>0</v>
      </c>
      <c r="G616" s="7" t="n">
        <v>0</v>
      </c>
      <c r="H616" s="7" t="n">
        <v>0</v>
      </c>
      <c r="I616" s="7" t="n">
        <v>0</v>
      </c>
      <c r="J616" s="7" t="n">
        <v>0</v>
      </c>
      <c r="K616" s="7" t="n">
        <v>0</v>
      </c>
      <c r="L616" s="7" t="n">
        <v>0</v>
      </c>
      <c r="M616" s="7" t="n">
        <v>0</v>
      </c>
      <c r="N616" s="7" t="n">
        <v>0</v>
      </c>
      <c r="O616" s="7" t="n">
        <v>0</v>
      </c>
      <c r="P616" s="7" t="n">
        <v>0</v>
      </c>
      <c r="Q616" s="7" t="n">
        <v>0</v>
      </c>
      <c r="R616" s="7" t="n">
        <v>0</v>
      </c>
      <c r="S616" s="7" t="n">
        <v>0</v>
      </c>
      <c r="T616" s="7"/>
      <c r="U616" s="1" t="str">
        <f aca="false">D616&amp;E616&amp;F616&amp;G616&amp;H616&amp;I616&amp;J616&amp;K616&amp;L616&amp;M616&amp;N616&amp;O616&amp;P616&amp;Q616&amp;R616&amp;S616</f>
        <v>0000000000000000</v>
      </c>
      <c r="V616" s="1" t="e">
        <f aca="false">"0x"&amp;padZero(BIN2HEX(LEFT(U616,8)),2)&amp;padZero(BIN2HEX(RIGHT(U616,8)),2)</f>
        <v>#VALUE!</v>
      </c>
    </row>
    <row r="617" customFormat="false" ht="14.25" hidden="false" customHeight="false" outlineLevel="0" collapsed="false">
      <c r="B617" s="4" t="s">
        <v>616</v>
      </c>
      <c r="D617" s="7" t="n">
        <v>0</v>
      </c>
      <c r="E617" s="7" t="n">
        <v>0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v>0</v>
      </c>
      <c r="L617" s="7" t="n">
        <v>0</v>
      </c>
      <c r="M617" s="7" t="n">
        <v>0</v>
      </c>
      <c r="N617" s="7" t="n">
        <v>0</v>
      </c>
      <c r="O617" s="7" t="n">
        <v>0</v>
      </c>
      <c r="P617" s="7" t="n">
        <v>0</v>
      </c>
      <c r="Q617" s="7" t="n">
        <v>0</v>
      </c>
      <c r="R617" s="7" t="n">
        <v>0</v>
      </c>
      <c r="S617" s="7" t="n">
        <v>0</v>
      </c>
      <c r="T617" s="7"/>
      <c r="U617" s="1" t="str">
        <f aca="false">D617&amp;E617&amp;F617&amp;G617&amp;H617&amp;I617&amp;J617&amp;K617&amp;L617&amp;M617&amp;N617&amp;O617&amp;P617&amp;Q617&amp;R617&amp;S617</f>
        <v>0000000000000000</v>
      </c>
      <c r="V617" s="1" t="e">
        <f aca="false">"0x"&amp;padZero(BIN2HEX(LEFT(U617,8)),2)&amp;padZero(BIN2HEX(RIGHT(U617,8)),2)</f>
        <v>#VALUE!</v>
      </c>
    </row>
    <row r="618" customFormat="false" ht="14.25" hidden="false" customHeight="false" outlineLevel="0" collapsed="false">
      <c r="B618" s="4" t="s">
        <v>617</v>
      </c>
      <c r="D618" s="7" t="n">
        <v>0</v>
      </c>
      <c r="E618" s="7" t="n">
        <v>0</v>
      </c>
      <c r="F618" s="7" t="n">
        <v>0</v>
      </c>
      <c r="G618" s="7" t="n">
        <v>0</v>
      </c>
      <c r="H618" s="7" t="n">
        <v>0</v>
      </c>
      <c r="I618" s="7" t="n">
        <v>0</v>
      </c>
      <c r="J618" s="7" t="n">
        <v>0</v>
      </c>
      <c r="K618" s="7" t="n">
        <v>0</v>
      </c>
      <c r="L618" s="7" t="n">
        <v>0</v>
      </c>
      <c r="M618" s="7" t="n">
        <v>0</v>
      </c>
      <c r="N618" s="7" t="n">
        <v>0</v>
      </c>
      <c r="O618" s="7" t="n">
        <v>0</v>
      </c>
      <c r="P618" s="7" t="n">
        <v>0</v>
      </c>
      <c r="Q618" s="7" t="n">
        <v>0</v>
      </c>
      <c r="R618" s="7" t="n">
        <v>0</v>
      </c>
      <c r="S618" s="7" t="n">
        <v>0</v>
      </c>
      <c r="T618" s="7"/>
      <c r="U618" s="1" t="str">
        <f aca="false">D618&amp;E618&amp;F618&amp;G618&amp;H618&amp;I618&amp;J618&amp;K618&amp;L618&amp;M618&amp;N618&amp;O618&amp;P618&amp;Q618&amp;R618&amp;S618</f>
        <v>0000000000000000</v>
      </c>
      <c r="V618" s="1" t="e">
        <f aca="false">"0x"&amp;padZero(BIN2HEX(LEFT(U618,8)),2)&amp;padZero(BIN2HEX(RIGHT(U618,8)),2)</f>
        <v>#VALUE!</v>
      </c>
    </row>
    <row r="619" customFormat="false" ht="14.25" hidden="false" customHeight="false" outlineLevel="0" collapsed="false">
      <c r="B619" s="4" t="s">
        <v>618</v>
      </c>
      <c r="D619" s="7" t="n">
        <v>0</v>
      </c>
      <c r="E619" s="7" t="n">
        <v>0</v>
      </c>
      <c r="F619" s="7" t="n">
        <v>0</v>
      </c>
      <c r="G619" s="7" t="n">
        <v>0</v>
      </c>
      <c r="H619" s="7" t="n">
        <v>0</v>
      </c>
      <c r="I619" s="7" t="n">
        <v>0</v>
      </c>
      <c r="J619" s="7" t="n">
        <v>0</v>
      </c>
      <c r="K619" s="7" t="n">
        <v>0</v>
      </c>
      <c r="L619" s="7" t="n">
        <v>0</v>
      </c>
      <c r="M619" s="7" t="n">
        <v>0</v>
      </c>
      <c r="N619" s="7" t="n">
        <v>0</v>
      </c>
      <c r="O619" s="7" t="n">
        <v>0</v>
      </c>
      <c r="P619" s="7" t="n">
        <v>0</v>
      </c>
      <c r="Q619" s="7" t="n">
        <v>0</v>
      </c>
      <c r="R619" s="7" t="n">
        <v>0</v>
      </c>
      <c r="S619" s="7" t="n">
        <v>0</v>
      </c>
      <c r="T619" s="7"/>
      <c r="U619" s="1" t="str">
        <f aca="false">D619&amp;E619&amp;F619&amp;G619&amp;H619&amp;I619&amp;J619&amp;K619&amp;L619&amp;M619&amp;N619&amp;O619&amp;P619&amp;Q619&amp;R619&amp;S619</f>
        <v>0000000000000000</v>
      </c>
      <c r="V619" s="1" t="e">
        <f aca="false">"0x"&amp;padZero(BIN2HEX(LEFT(U619,8)),2)&amp;padZero(BIN2HEX(RIGHT(U619,8)),2)</f>
        <v>#VALUE!</v>
      </c>
    </row>
    <row r="620" customFormat="false" ht="14.25" hidden="false" customHeight="false" outlineLevel="0" collapsed="false">
      <c r="B620" s="4" t="s">
        <v>619</v>
      </c>
      <c r="D620" s="7" t="n">
        <v>0</v>
      </c>
      <c r="E620" s="7" t="n">
        <v>0</v>
      </c>
      <c r="F620" s="7" t="n">
        <v>0</v>
      </c>
      <c r="G620" s="7" t="n">
        <v>0</v>
      </c>
      <c r="H620" s="7" t="n">
        <v>0</v>
      </c>
      <c r="I620" s="7" t="n">
        <v>0</v>
      </c>
      <c r="J620" s="7" t="n">
        <v>0</v>
      </c>
      <c r="K620" s="7" t="n">
        <v>0</v>
      </c>
      <c r="L620" s="7" t="n">
        <v>0</v>
      </c>
      <c r="M620" s="7" t="n">
        <v>0</v>
      </c>
      <c r="N620" s="7" t="n">
        <v>0</v>
      </c>
      <c r="O620" s="7" t="n">
        <v>0</v>
      </c>
      <c r="P620" s="7" t="n">
        <v>0</v>
      </c>
      <c r="Q620" s="7" t="n">
        <v>0</v>
      </c>
      <c r="R620" s="7" t="n">
        <v>0</v>
      </c>
      <c r="S620" s="7" t="n">
        <v>0</v>
      </c>
      <c r="T620" s="7"/>
      <c r="U620" s="1" t="str">
        <f aca="false">D620&amp;E620&amp;F620&amp;G620&amp;H620&amp;I620&amp;J620&amp;K620&amp;L620&amp;M620&amp;N620&amp;O620&amp;P620&amp;Q620&amp;R620&amp;S620</f>
        <v>0000000000000000</v>
      </c>
      <c r="V620" s="1" t="e">
        <f aca="false">"0x"&amp;padZero(BIN2HEX(LEFT(U620,8)),2)&amp;padZero(BIN2HEX(RIGHT(U620,8)),2)</f>
        <v>#VALUE!</v>
      </c>
    </row>
    <row r="621" customFormat="false" ht="14.25" hidden="false" customHeight="false" outlineLevel="0" collapsed="false">
      <c r="B621" s="4" t="s">
        <v>620</v>
      </c>
      <c r="D621" s="7" t="n">
        <v>0</v>
      </c>
      <c r="E621" s="7" t="n">
        <v>0</v>
      </c>
      <c r="F621" s="7" t="n">
        <v>0</v>
      </c>
      <c r="G621" s="7" t="n">
        <v>0</v>
      </c>
      <c r="H621" s="7" t="n">
        <v>0</v>
      </c>
      <c r="I621" s="7" t="n">
        <v>0</v>
      </c>
      <c r="J621" s="7" t="n">
        <v>0</v>
      </c>
      <c r="K621" s="7" t="n">
        <v>0</v>
      </c>
      <c r="L621" s="7" t="n">
        <v>0</v>
      </c>
      <c r="M621" s="7" t="n">
        <v>0</v>
      </c>
      <c r="N621" s="7" t="n">
        <v>0</v>
      </c>
      <c r="O621" s="7" t="n">
        <v>0</v>
      </c>
      <c r="P621" s="7" t="n">
        <v>0</v>
      </c>
      <c r="Q621" s="7" t="n">
        <v>0</v>
      </c>
      <c r="R621" s="7" t="n">
        <v>0</v>
      </c>
      <c r="S621" s="7" t="n">
        <v>0</v>
      </c>
      <c r="T621" s="7"/>
      <c r="U621" s="1" t="str">
        <f aca="false">D621&amp;E621&amp;F621&amp;G621&amp;H621&amp;I621&amp;J621&amp;K621&amp;L621&amp;M621&amp;N621&amp;O621&amp;P621&amp;Q621&amp;R621&amp;S621</f>
        <v>0000000000000000</v>
      </c>
      <c r="V621" s="1" t="e">
        <f aca="false">"0x"&amp;padZero(BIN2HEX(LEFT(U621,8)),2)&amp;padZero(BIN2HEX(RIGHT(U621,8)),2)</f>
        <v>#VALUE!</v>
      </c>
    </row>
    <row r="622" customFormat="false" ht="14.25" hidden="false" customHeight="false" outlineLevel="0" collapsed="false">
      <c r="B622" s="4" t="s">
        <v>621</v>
      </c>
      <c r="D622" s="7" t="n">
        <v>0</v>
      </c>
      <c r="E622" s="7" t="n">
        <v>0</v>
      </c>
      <c r="F622" s="7" t="n">
        <v>0</v>
      </c>
      <c r="G622" s="7" t="n">
        <v>0</v>
      </c>
      <c r="H622" s="7" t="n">
        <v>0</v>
      </c>
      <c r="I622" s="7" t="n">
        <v>0</v>
      </c>
      <c r="J622" s="7" t="n">
        <v>0</v>
      </c>
      <c r="K622" s="7" t="n">
        <v>0</v>
      </c>
      <c r="L622" s="7" t="n">
        <v>0</v>
      </c>
      <c r="M622" s="7" t="n">
        <v>0</v>
      </c>
      <c r="N622" s="7" t="n">
        <v>0</v>
      </c>
      <c r="O622" s="7" t="n">
        <v>0</v>
      </c>
      <c r="P622" s="7" t="n">
        <v>0</v>
      </c>
      <c r="Q622" s="7" t="n">
        <v>0</v>
      </c>
      <c r="R622" s="7" t="n">
        <v>0</v>
      </c>
      <c r="S622" s="7" t="n">
        <v>0</v>
      </c>
      <c r="T622" s="7"/>
      <c r="U622" s="1" t="str">
        <f aca="false">D622&amp;E622&amp;F622&amp;G622&amp;H622&amp;I622&amp;J622&amp;K622&amp;L622&amp;M622&amp;N622&amp;O622&amp;P622&amp;Q622&amp;R622&amp;S622</f>
        <v>0000000000000000</v>
      </c>
      <c r="V622" s="1" t="e">
        <f aca="false">"0x"&amp;padZero(BIN2HEX(LEFT(U622,8)),2)&amp;padZero(BIN2HEX(RIGHT(U622,8)),2)</f>
        <v>#VALUE!</v>
      </c>
    </row>
    <row r="623" customFormat="false" ht="14.25" hidden="false" customHeight="false" outlineLevel="0" collapsed="false">
      <c r="B623" s="4" t="s">
        <v>622</v>
      </c>
      <c r="D623" s="7" t="n">
        <v>0</v>
      </c>
      <c r="E623" s="7" t="n">
        <v>0</v>
      </c>
      <c r="F623" s="7" t="n">
        <v>0</v>
      </c>
      <c r="G623" s="7" t="n">
        <v>0</v>
      </c>
      <c r="H623" s="7" t="n">
        <v>0</v>
      </c>
      <c r="I623" s="7" t="n">
        <v>0</v>
      </c>
      <c r="J623" s="7" t="n">
        <v>0</v>
      </c>
      <c r="K623" s="7" t="n">
        <v>0</v>
      </c>
      <c r="L623" s="7" t="n">
        <v>0</v>
      </c>
      <c r="M623" s="7" t="n">
        <v>0</v>
      </c>
      <c r="N623" s="7" t="n">
        <v>0</v>
      </c>
      <c r="O623" s="7" t="n">
        <v>0</v>
      </c>
      <c r="P623" s="7" t="n">
        <v>0</v>
      </c>
      <c r="Q623" s="7" t="n">
        <v>0</v>
      </c>
      <c r="R623" s="7" t="n">
        <v>0</v>
      </c>
      <c r="S623" s="7" t="n">
        <v>0</v>
      </c>
      <c r="T623" s="7"/>
      <c r="U623" s="1" t="str">
        <f aca="false">D623&amp;E623&amp;F623&amp;G623&amp;H623&amp;I623&amp;J623&amp;K623&amp;L623&amp;M623&amp;N623&amp;O623&amp;P623&amp;Q623&amp;R623&amp;S623</f>
        <v>0000000000000000</v>
      </c>
      <c r="V623" s="1" t="e">
        <f aca="false">"0x"&amp;padZero(BIN2HEX(LEFT(U623,8)),2)&amp;padZero(BIN2HEX(RIGHT(U623,8)),2)</f>
        <v>#VALUE!</v>
      </c>
    </row>
    <row r="624" customFormat="false" ht="14.25" hidden="false" customHeight="false" outlineLevel="0" collapsed="false">
      <c r="B624" s="5" t="s">
        <v>623</v>
      </c>
      <c r="D624" s="7" t="n">
        <v>0</v>
      </c>
      <c r="E624" s="7" t="n">
        <v>0</v>
      </c>
      <c r="F624" s="7" t="n">
        <v>0</v>
      </c>
      <c r="G624" s="7" t="n">
        <v>0</v>
      </c>
      <c r="H624" s="7" t="n">
        <v>0</v>
      </c>
      <c r="I624" s="7" t="n">
        <v>0</v>
      </c>
      <c r="J624" s="7" t="n">
        <v>0</v>
      </c>
      <c r="K624" s="7" t="n">
        <v>0</v>
      </c>
      <c r="L624" s="7" t="n">
        <v>0</v>
      </c>
      <c r="M624" s="7" t="n">
        <v>0</v>
      </c>
      <c r="N624" s="7" t="n">
        <v>0</v>
      </c>
      <c r="O624" s="7" t="n">
        <v>0</v>
      </c>
      <c r="P624" s="7" t="n">
        <v>0</v>
      </c>
      <c r="Q624" s="7" t="n">
        <v>0</v>
      </c>
      <c r="R624" s="7" t="n">
        <v>0</v>
      </c>
      <c r="S624" s="7" t="n">
        <v>0</v>
      </c>
      <c r="T624" s="7"/>
      <c r="U624" s="1" t="str">
        <f aca="false">D624&amp;E624&amp;F624&amp;G624&amp;H624&amp;I624&amp;J624&amp;K624&amp;L624&amp;M624&amp;N624&amp;O624&amp;P624&amp;Q624&amp;R624&amp;S624</f>
        <v>0000000000000000</v>
      </c>
      <c r="V624" s="1" t="e">
        <f aca="false">"0x"&amp;padZero(BIN2HEX(LEFT(U624,8)),2)&amp;padZero(BIN2HEX(RIGHT(U624,8)),2)</f>
        <v>#VALUE!</v>
      </c>
    </row>
    <row r="625" customFormat="false" ht="14.25" hidden="false" customHeight="false" outlineLevel="0" collapsed="false">
      <c r="B625" s="3" t="s">
        <v>624</v>
      </c>
      <c r="D625" s="7" t="n">
        <v>0</v>
      </c>
      <c r="E625" s="7" t="n">
        <v>0</v>
      </c>
      <c r="F625" s="7" t="n">
        <v>0</v>
      </c>
      <c r="G625" s="7" t="n">
        <v>0</v>
      </c>
      <c r="H625" s="7" t="n">
        <v>0</v>
      </c>
      <c r="I625" s="7" t="n">
        <v>0</v>
      </c>
      <c r="J625" s="7" t="n">
        <v>0</v>
      </c>
      <c r="K625" s="7" t="n">
        <v>0</v>
      </c>
      <c r="L625" s="7" t="n">
        <v>0</v>
      </c>
      <c r="M625" s="7" t="n">
        <v>0</v>
      </c>
      <c r="N625" s="7" t="n">
        <v>0</v>
      </c>
      <c r="O625" s="7" t="n">
        <v>0</v>
      </c>
      <c r="P625" s="7" t="n">
        <v>0</v>
      </c>
      <c r="Q625" s="7" t="n">
        <v>0</v>
      </c>
      <c r="R625" s="7" t="n">
        <v>0</v>
      </c>
      <c r="S625" s="7" t="n">
        <v>0</v>
      </c>
      <c r="T625" s="7"/>
      <c r="U625" s="1" t="str">
        <f aca="false">D625&amp;E625&amp;F625&amp;G625&amp;H625&amp;I625&amp;J625&amp;K625&amp;L625&amp;M625&amp;N625&amp;O625&amp;P625&amp;Q625&amp;R625&amp;S625</f>
        <v>0000000000000000</v>
      </c>
      <c r="V625" s="1" t="e">
        <f aca="false">"0x"&amp;padZero(BIN2HEX(LEFT(U625,8)),2)&amp;padZero(BIN2HEX(RIGHT(U625,8)),2)</f>
        <v>#VALUE!</v>
      </c>
    </row>
    <row r="626" customFormat="false" ht="14.25" hidden="false" customHeight="false" outlineLevel="0" collapsed="false">
      <c r="B626" s="4" t="s">
        <v>625</v>
      </c>
      <c r="D626" s="7" t="n">
        <v>0</v>
      </c>
      <c r="E626" s="7" t="n">
        <v>0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v>0</v>
      </c>
      <c r="M626" s="7" t="n">
        <v>0</v>
      </c>
      <c r="N626" s="7" t="n">
        <v>0</v>
      </c>
      <c r="O626" s="7" t="n">
        <v>0</v>
      </c>
      <c r="P626" s="7" t="n">
        <v>0</v>
      </c>
      <c r="Q626" s="7" t="n">
        <v>0</v>
      </c>
      <c r="R626" s="7" t="n">
        <v>0</v>
      </c>
      <c r="S626" s="7" t="n">
        <v>0</v>
      </c>
      <c r="T626" s="7"/>
      <c r="U626" s="1" t="str">
        <f aca="false">D626&amp;E626&amp;F626&amp;G626&amp;H626&amp;I626&amp;J626&amp;K626&amp;L626&amp;M626&amp;N626&amp;O626&amp;P626&amp;Q626&amp;R626&amp;S626</f>
        <v>0000000000000000</v>
      </c>
      <c r="V626" s="1" t="e">
        <f aca="false">"0x"&amp;padZero(BIN2HEX(LEFT(U626,8)),2)&amp;padZero(BIN2HEX(RIGHT(U626,8)),2)</f>
        <v>#VALUE!</v>
      </c>
    </row>
    <row r="627" customFormat="false" ht="14.25" hidden="false" customHeight="false" outlineLevel="0" collapsed="false">
      <c r="B627" s="4" t="s">
        <v>626</v>
      </c>
      <c r="D627" s="7" t="n">
        <v>0</v>
      </c>
      <c r="E627" s="7" t="n">
        <v>0</v>
      </c>
      <c r="F627" s="7" t="n">
        <v>0</v>
      </c>
      <c r="G627" s="7" t="n">
        <v>0</v>
      </c>
      <c r="H627" s="7" t="n">
        <v>0</v>
      </c>
      <c r="I627" s="7" t="n">
        <v>0</v>
      </c>
      <c r="J627" s="7" t="n">
        <v>0</v>
      </c>
      <c r="K627" s="7" t="n">
        <v>0</v>
      </c>
      <c r="L627" s="7" t="n">
        <v>0</v>
      </c>
      <c r="M627" s="7" t="n">
        <v>0</v>
      </c>
      <c r="N627" s="7" t="n">
        <v>0</v>
      </c>
      <c r="O627" s="7" t="n">
        <v>0</v>
      </c>
      <c r="P627" s="7" t="n">
        <v>0</v>
      </c>
      <c r="Q627" s="7" t="n">
        <v>0</v>
      </c>
      <c r="R627" s="7" t="n">
        <v>0</v>
      </c>
      <c r="S627" s="7" t="n">
        <v>0</v>
      </c>
      <c r="T627" s="7"/>
      <c r="U627" s="1" t="str">
        <f aca="false">D627&amp;E627&amp;F627&amp;G627&amp;H627&amp;I627&amp;J627&amp;K627&amp;L627&amp;M627&amp;N627&amp;O627&amp;P627&amp;Q627&amp;R627&amp;S627</f>
        <v>0000000000000000</v>
      </c>
      <c r="V627" s="1" t="e">
        <f aca="false">"0x"&amp;padZero(BIN2HEX(LEFT(U627,8)),2)&amp;padZero(BIN2HEX(RIGHT(U627,8)),2)</f>
        <v>#VALUE!</v>
      </c>
    </row>
    <row r="628" customFormat="false" ht="14.25" hidden="false" customHeight="false" outlineLevel="0" collapsed="false">
      <c r="B628" s="4" t="s">
        <v>627</v>
      </c>
      <c r="D628" s="7" t="n">
        <v>0</v>
      </c>
      <c r="E628" s="7" t="n">
        <v>0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v>0</v>
      </c>
      <c r="L628" s="7" t="n">
        <v>0</v>
      </c>
      <c r="M628" s="7" t="n">
        <v>0</v>
      </c>
      <c r="N628" s="7" t="n">
        <v>0</v>
      </c>
      <c r="O628" s="7" t="n">
        <v>0</v>
      </c>
      <c r="P628" s="7" t="n">
        <v>0</v>
      </c>
      <c r="Q628" s="7" t="n">
        <v>0</v>
      </c>
      <c r="R628" s="7" t="n">
        <v>0</v>
      </c>
      <c r="S628" s="7" t="n">
        <v>0</v>
      </c>
      <c r="T628" s="7"/>
      <c r="U628" s="1" t="str">
        <f aca="false">D628&amp;E628&amp;F628&amp;G628&amp;H628&amp;I628&amp;J628&amp;K628&amp;L628&amp;M628&amp;N628&amp;O628&amp;P628&amp;Q628&amp;R628&amp;S628</f>
        <v>0000000000000000</v>
      </c>
      <c r="V628" s="1" t="e">
        <f aca="false">"0x"&amp;padZero(BIN2HEX(LEFT(U628,8)),2)&amp;padZero(BIN2HEX(RIGHT(U628,8)),2)</f>
        <v>#VALUE!</v>
      </c>
    </row>
    <row r="629" customFormat="false" ht="14.25" hidden="false" customHeight="false" outlineLevel="0" collapsed="false">
      <c r="B629" s="4" t="s">
        <v>628</v>
      </c>
      <c r="D629" s="7" t="n">
        <v>0</v>
      </c>
      <c r="E629" s="7" t="n">
        <v>0</v>
      </c>
      <c r="F629" s="7" t="n">
        <v>0</v>
      </c>
      <c r="G629" s="7" t="n">
        <v>0</v>
      </c>
      <c r="H629" s="7" t="n">
        <v>0</v>
      </c>
      <c r="I629" s="7" t="n">
        <v>0</v>
      </c>
      <c r="J629" s="7" t="n">
        <v>0</v>
      </c>
      <c r="K629" s="7" t="n">
        <v>0</v>
      </c>
      <c r="L629" s="7" t="n">
        <v>0</v>
      </c>
      <c r="M629" s="7" t="n">
        <v>0</v>
      </c>
      <c r="N629" s="7" t="n">
        <v>0</v>
      </c>
      <c r="O629" s="7" t="n">
        <v>0</v>
      </c>
      <c r="P629" s="7" t="n">
        <v>0</v>
      </c>
      <c r="Q629" s="7" t="n">
        <v>0</v>
      </c>
      <c r="R629" s="7" t="n">
        <v>0</v>
      </c>
      <c r="S629" s="7" t="n">
        <v>0</v>
      </c>
      <c r="T629" s="7"/>
      <c r="U629" s="1" t="str">
        <f aca="false">D629&amp;E629&amp;F629&amp;G629&amp;H629&amp;I629&amp;J629&amp;K629&amp;L629&amp;M629&amp;N629&amp;O629&amp;P629&amp;Q629&amp;R629&amp;S629</f>
        <v>0000000000000000</v>
      </c>
      <c r="V629" s="1" t="e">
        <f aca="false">"0x"&amp;padZero(BIN2HEX(LEFT(U629,8)),2)&amp;padZero(BIN2HEX(RIGHT(U629,8)),2)</f>
        <v>#VALUE!</v>
      </c>
    </row>
    <row r="630" customFormat="false" ht="14.25" hidden="false" customHeight="false" outlineLevel="0" collapsed="false">
      <c r="B630" s="4" t="s">
        <v>629</v>
      </c>
      <c r="D630" s="7" t="n">
        <v>0</v>
      </c>
      <c r="E630" s="7" t="n">
        <v>0</v>
      </c>
      <c r="F630" s="7" t="n">
        <v>0</v>
      </c>
      <c r="G630" s="7" t="n">
        <v>0</v>
      </c>
      <c r="H630" s="7" t="n">
        <v>0</v>
      </c>
      <c r="I630" s="7" t="n">
        <v>0</v>
      </c>
      <c r="J630" s="7" t="n">
        <v>0</v>
      </c>
      <c r="K630" s="7" t="n">
        <v>0</v>
      </c>
      <c r="L630" s="7" t="n">
        <v>0</v>
      </c>
      <c r="M630" s="7" t="n">
        <v>0</v>
      </c>
      <c r="N630" s="7" t="n">
        <v>0</v>
      </c>
      <c r="O630" s="7" t="n">
        <v>0</v>
      </c>
      <c r="P630" s="7" t="n">
        <v>0</v>
      </c>
      <c r="Q630" s="7" t="n">
        <v>0</v>
      </c>
      <c r="R630" s="7" t="n">
        <v>0</v>
      </c>
      <c r="S630" s="7" t="n">
        <v>0</v>
      </c>
      <c r="T630" s="7"/>
      <c r="U630" s="1" t="str">
        <f aca="false">D630&amp;E630&amp;F630&amp;G630&amp;H630&amp;I630&amp;J630&amp;K630&amp;L630&amp;M630&amp;N630&amp;O630&amp;P630&amp;Q630&amp;R630&amp;S630</f>
        <v>0000000000000000</v>
      </c>
      <c r="V630" s="1" t="e">
        <f aca="false">"0x"&amp;padZero(BIN2HEX(LEFT(U630,8)),2)&amp;padZero(BIN2HEX(RIGHT(U630,8)),2)</f>
        <v>#VALUE!</v>
      </c>
    </row>
    <row r="631" customFormat="false" ht="14.25" hidden="false" customHeight="false" outlineLevel="0" collapsed="false">
      <c r="B631" s="4" t="s">
        <v>630</v>
      </c>
      <c r="D631" s="7" t="n">
        <v>0</v>
      </c>
      <c r="E631" s="7" t="n">
        <v>0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v>0</v>
      </c>
      <c r="L631" s="7" t="n">
        <v>0</v>
      </c>
      <c r="M631" s="7" t="n">
        <v>0</v>
      </c>
      <c r="N631" s="7" t="n">
        <v>0</v>
      </c>
      <c r="O631" s="7" t="n">
        <v>0</v>
      </c>
      <c r="P631" s="7" t="n">
        <v>0</v>
      </c>
      <c r="Q631" s="7" t="n">
        <v>0</v>
      </c>
      <c r="R631" s="7" t="n">
        <v>0</v>
      </c>
      <c r="S631" s="7" t="n">
        <v>0</v>
      </c>
      <c r="T631" s="7"/>
      <c r="U631" s="1" t="str">
        <f aca="false">D631&amp;E631&amp;F631&amp;G631&amp;H631&amp;I631&amp;J631&amp;K631&amp;L631&amp;M631&amp;N631&amp;O631&amp;P631&amp;Q631&amp;R631&amp;S631</f>
        <v>0000000000000000</v>
      </c>
      <c r="V631" s="1" t="e">
        <f aca="false">"0x"&amp;padZero(BIN2HEX(LEFT(U631,8)),2)&amp;padZero(BIN2HEX(RIGHT(U631,8)),2)</f>
        <v>#VALUE!</v>
      </c>
    </row>
    <row r="632" customFormat="false" ht="14.25" hidden="false" customHeight="false" outlineLevel="0" collapsed="false">
      <c r="B632" s="4" t="s">
        <v>631</v>
      </c>
      <c r="D632" s="7" t="n">
        <v>0</v>
      </c>
      <c r="E632" s="7" t="n">
        <v>0</v>
      </c>
      <c r="F632" s="7" t="n">
        <v>0</v>
      </c>
      <c r="G632" s="7" t="n">
        <v>0</v>
      </c>
      <c r="H632" s="7" t="n">
        <v>0</v>
      </c>
      <c r="I632" s="7" t="n">
        <v>0</v>
      </c>
      <c r="J632" s="7" t="n">
        <v>0</v>
      </c>
      <c r="K632" s="7" t="n">
        <v>0</v>
      </c>
      <c r="L632" s="7" t="n">
        <v>0</v>
      </c>
      <c r="M632" s="7" t="n">
        <v>0</v>
      </c>
      <c r="N632" s="7" t="n">
        <v>0</v>
      </c>
      <c r="O632" s="7" t="n">
        <v>0</v>
      </c>
      <c r="P632" s="7" t="n">
        <v>0</v>
      </c>
      <c r="Q632" s="7" t="n">
        <v>0</v>
      </c>
      <c r="R632" s="7" t="n">
        <v>0</v>
      </c>
      <c r="S632" s="7" t="n">
        <v>0</v>
      </c>
      <c r="T632" s="7"/>
      <c r="U632" s="1" t="str">
        <f aca="false">D632&amp;E632&amp;F632&amp;G632&amp;H632&amp;I632&amp;J632&amp;K632&amp;L632&amp;M632&amp;N632&amp;O632&amp;P632&amp;Q632&amp;R632&amp;S632</f>
        <v>0000000000000000</v>
      </c>
      <c r="V632" s="1" t="e">
        <f aca="false">"0x"&amp;padZero(BIN2HEX(LEFT(U632,8)),2)&amp;padZero(BIN2HEX(RIGHT(U632,8)),2)</f>
        <v>#VALUE!</v>
      </c>
    </row>
    <row r="633" customFormat="false" ht="14.25" hidden="false" customHeight="false" outlineLevel="0" collapsed="false">
      <c r="B633" s="4" t="s">
        <v>632</v>
      </c>
      <c r="D633" s="7" t="n">
        <v>0</v>
      </c>
      <c r="E633" s="7" t="n">
        <v>0</v>
      </c>
      <c r="F633" s="7" t="n">
        <v>0</v>
      </c>
      <c r="G633" s="7" t="n">
        <v>0</v>
      </c>
      <c r="H633" s="7" t="n">
        <v>0</v>
      </c>
      <c r="I633" s="7" t="n">
        <v>0</v>
      </c>
      <c r="J633" s="7" t="n">
        <v>0</v>
      </c>
      <c r="K633" s="7" t="n">
        <v>0</v>
      </c>
      <c r="L633" s="7" t="n">
        <v>0</v>
      </c>
      <c r="M633" s="7" t="n">
        <v>0</v>
      </c>
      <c r="N633" s="7" t="n">
        <v>0</v>
      </c>
      <c r="O633" s="7" t="n">
        <v>0</v>
      </c>
      <c r="P633" s="7" t="n">
        <v>0</v>
      </c>
      <c r="Q633" s="7" t="n">
        <v>0</v>
      </c>
      <c r="R633" s="7" t="n">
        <v>0</v>
      </c>
      <c r="S633" s="7" t="n">
        <v>0</v>
      </c>
      <c r="T633" s="7"/>
      <c r="U633" s="1" t="str">
        <f aca="false">D633&amp;E633&amp;F633&amp;G633&amp;H633&amp;I633&amp;J633&amp;K633&amp;L633&amp;M633&amp;N633&amp;O633&amp;P633&amp;Q633&amp;R633&amp;S633</f>
        <v>0000000000000000</v>
      </c>
      <c r="V633" s="1" t="e">
        <f aca="false">"0x"&amp;padZero(BIN2HEX(LEFT(U633,8)),2)&amp;padZero(BIN2HEX(RIGHT(U633,8)),2)</f>
        <v>#VALUE!</v>
      </c>
    </row>
    <row r="634" customFormat="false" ht="14.25" hidden="false" customHeight="false" outlineLevel="0" collapsed="false">
      <c r="B634" s="4" t="s">
        <v>633</v>
      </c>
      <c r="D634" s="7" t="n">
        <v>0</v>
      </c>
      <c r="E634" s="7" t="n">
        <v>0</v>
      </c>
      <c r="F634" s="7" t="n">
        <v>0</v>
      </c>
      <c r="G634" s="7" t="n">
        <v>0</v>
      </c>
      <c r="H634" s="7" t="n">
        <v>0</v>
      </c>
      <c r="I634" s="7" t="n">
        <v>0</v>
      </c>
      <c r="J634" s="7" t="n">
        <v>0</v>
      </c>
      <c r="K634" s="7" t="n">
        <v>0</v>
      </c>
      <c r="L634" s="7" t="n">
        <v>0</v>
      </c>
      <c r="M634" s="7" t="n">
        <v>0</v>
      </c>
      <c r="N634" s="7" t="n">
        <v>0</v>
      </c>
      <c r="O634" s="7" t="n">
        <v>0</v>
      </c>
      <c r="P634" s="7" t="n">
        <v>0</v>
      </c>
      <c r="Q634" s="7" t="n">
        <v>0</v>
      </c>
      <c r="R634" s="7" t="n">
        <v>0</v>
      </c>
      <c r="S634" s="7" t="n">
        <v>0</v>
      </c>
      <c r="T634" s="7"/>
      <c r="U634" s="1" t="str">
        <f aca="false">D634&amp;E634&amp;F634&amp;G634&amp;H634&amp;I634&amp;J634&amp;K634&amp;L634&amp;M634&amp;N634&amp;O634&amp;P634&amp;Q634&amp;R634&amp;S634</f>
        <v>0000000000000000</v>
      </c>
      <c r="V634" s="1" t="e">
        <f aca="false">"0x"&amp;padZero(BIN2HEX(LEFT(U634,8)),2)&amp;padZero(BIN2HEX(RIGHT(U634,8)),2)</f>
        <v>#VALUE!</v>
      </c>
    </row>
    <row r="635" customFormat="false" ht="14.25" hidden="false" customHeight="false" outlineLevel="0" collapsed="false">
      <c r="B635" s="4" t="s">
        <v>634</v>
      </c>
      <c r="D635" s="7" t="n">
        <v>0</v>
      </c>
      <c r="E635" s="7" t="n">
        <v>0</v>
      </c>
      <c r="F635" s="7" t="n">
        <v>0</v>
      </c>
      <c r="G635" s="7" t="n">
        <v>0</v>
      </c>
      <c r="H635" s="7" t="n">
        <v>0</v>
      </c>
      <c r="I635" s="7" t="n">
        <v>0</v>
      </c>
      <c r="J635" s="7" t="n">
        <v>0</v>
      </c>
      <c r="K635" s="7" t="n">
        <v>0</v>
      </c>
      <c r="L635" s="7" t="n">
        <v>0</v>
      </c>
      <c r="M635" s="7" t="n">
        <v>0</v>
      </c>
      <c r="N635" s="7" t="n">
        <v>0</v>
      </c>
      <c r="O635" s="7" t="n">
        <v>0</v>
      </c>
      <c r="P635" s="7" t="n">
        <v>0</v>
      </c>
      <c r="Q635" s="7" t="n">
        <v>0</v>
      </c>
      <c r="R635" s="7" t="n">
        <v>0</v>
      </c>
      <c r="S635" s="7" t="n">
        <v>0</v>
      </c>
      <c r="T635" s="7"/>
      <c r="U635" s="1" t="str">
        <f aca="false">D635&amp;E635&amp;F635&amp;G635&amp;H635&amp;I635&amp;J635&amp;K635&amp;L635&amp;M635&amp;N635&amp;O635&amp;P635&amp;Q635&amp;R635&amp;S635</f>
        <v>0000000000000000</v>
      </c>
      <c r="V635" s="1" t="e">
        <f aca="false">"0x"&amp;padZero(BIN2HEX(LEFT(U635,8)),2)&amp;padZero(BIN2HEX(RIGHT(U635,8)),2)</f>
        <v>#VALUE!</v>
      </c>
    </row>
    <row r="636" customFormat="false" ht="14.25" hidden="false" customHeight="false" outlineLevel="0" collapsed="false">
      <c r="B636" s="4" t="s">
        <v>635</v>
      </c>
      <c r="D636" s="7" t="n">
        <v>0</v>
      </c>
      <c r="E636" s="7" t="n">
        <v>0</v>
      </c>
      <c r="F636" s="7" t="n">
        <v>0</v>
      </c>
      <c r="G636" s="7" t="n">
        <v>0</v>
      </c>
      <c r="H636" s="7" t="n">
        <v>0</v>
      </c>
      <c r="I636" s="7" t="n">
        <v>0</v>
      </c>
      <c r="J636" s="7" t="n">
        <v>0</v>
      </c>
      <c r="K636" s="7" t="n">
        <v>0</v>
      </c>
      <c r="L636" s="7" t="n">
        <v>0</v>
      </c>
      <c r="M636" s="7" t="n">
        <v>0</v>
      </c>
      <c r="N636" s="7" t="n">
        <v>0</v>
      </c>
      <c r="O636" s="7" t="n">
        <v>0</v>
      </c>
      <c r="P636" s="7" t="n">
        <v>0</v>
      </c>
      <c r="Q636" s="7" t="n">
        <v>0</v>
      </c>
      <c r="R636" s="7" t="n">
        <v>0</v>
      </c>
      <c r="S636" s="7" t="n">
        <v>0</v>
      </c>
      <c r="T636" s="7"/>
      <c r="U636" s="1" t="str">
        <f aca="false">D636&amp;E636&amp;F636&amp;G636&amp;H636&amp;I636&amp;J636&amp;K636&amp;L636&amp;M636&amp;N636&amp;O636&amp;P636&amp;Q636&amp;R636&amp;S636</f>
        <v>0000000000000000</v>
      </c>
      <c r="V636" s="1" t="e">
        <f aca="false">"0x"&amp;padZero(BIN2HEX(LEFT(U636,8)),2)&amp;padZero(BIN2HEX(RIGHT(U636,8)),2)</f>
        <v>#VALUE!</v>
      </c>
    </row>
    <row r="637" customFormat="false" ht="14.25" hidden="false" customHeight="false" outlineLevel="0" collapsed="false">
      <c r="B637" s="4" t="s">
        <v>636</v>
      </c>
      <c r="D637" s="7" t="n">
        <v>0</v>
      </c>
      <c r="E637" s="7" t="n">
        <v>0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v>0</v>
      </c>
      <c r="L637" s="7" t="n">
        <v>0</v>
      </c>
      <c r="M637" s="7" t="n">
        <v>0</v>
      </c>
      <c r="N637" s="7" t="n">
        <v>0</v>
      </c>
      <c r="O637" s="7" t="n">
        <v>0</v>
      </c>
      <c r="P637" s="7" t="n">
        <v>0</v>
      </c>
      <c r="Q637" s="7" t="n">
        <v>0</v>
      </c>
      <c r="R637" s="7" t="n">
        <v>0</v>
      </c>
      <c r="S637" s="7" t="n">
        <v>0</v>
      </c>
      <c r="T637" s="7"/>
      <c r="U637" s="1" t="str">
        <f aca="false">D637&amp;E637&amp;F637&amp;G637&amp;H637&amp;I637&amp;J637&amp;K637&amp;L637&amp;M637&amp;N637&amp;O637&amp;P637&amp;Q637&amp;R637&amp;S637</f>
        <v>0000000000000000</v>
      </c>
      <c r="V637" s="1" t="e">
        <f aca="false">"0x"&amp;padZero(BIN2HEX(LEFT(U637,8)),2)&amp;padZero(BIN2HEX(RIGHT(U637,8)),2)</f>
        <v>#VALUE!</v>
      </c>
    </row>
    <row r="638" customFormat="false" ht="14.25" hidden="false" customHeight="false" outlineLevel="0" collapsed="false">
      <c r="B638" s="4" t="s">
        <v>637</v>
      </c>
      <c r="D638" s="7" t="n">
        <v>0</v>
      </c>
      <c r="E638" s="7" t="n">
        <v>0</v>
      </c>
      <c r="F638" s="7" t="n">
        <v>0</v>
      </c>
      <c r="G638" s="7" t="n">
        <v>0</v>
      </c>
      <c r="H638" s="7" t="n">
        <v>0</v>
      </c>
      <c r="I638" s="7" t="n">
        <v>0</v>
      </c>
      <c r="J638" s="7" t="n">
        <v>0</v>
      </c>
      <c r="K638" s="7" t="n">
        <v>0</v>
      </c>
      <c r="L638" s="7" t="n">
        <v>0</v>
      </c>
      <c r="M638" s="7" t="n">
        <v>0</v>
      </c>
      <c r="N638" s="7" t="n">
        <v>0</v>
      </c>
      <c r="O638" s="7" t="n">
        <v>0</v>
      </c>
      <c r="P638" s="7" t="n">
        <v>0</v>
      </c>
      <c r="Q638" s="7" t="n">
        <v>0</v>
      </c>
      <c r="R638" s="7" t="n">
        <v>0</v>
      </c>
      <c r="S638" s="7" t="n">
        <v>0</v>
      </c>
      <c r="T638" s="7"/>
      <c r="U638" s="1" t="str">
        <f aca="false">D638&amp;E638&amp;F638&amp;G638&amp;H638&amp;I638&amp;J638&amp;K638&amp;L638&amp;M638&amp;N638&amp;O638&amp;P638&amp;Q638&amp;R638&amp;S638</f>
        <v>0000000000000000</v>
      </c>
      <c r="V638" s="1" t="e">
        <f aca="false">"0x"&amp;padZero(BIN2HEX(LEFT(U638,8)),2)&amp;padZero(BIN2HEX(RIGHT(U638,8)),2)</f>
        <v>#VALUE!</v>
      </c>
    </row>
    <row r="639" customFormat="false" ht="14.25" hidden="false" customHeight="false" outlineLevel="0" collapsed="false">
      <c r="B639" s="4" t="s">
        <v>638</v>
      </c>
      <c r="D639" s="7" t="n">
        <v>0</v>
      </c>
      <c r="E639" s="7" t="n">
        <v>0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v>0</v>
      </c>
      <c r="L639" s="7" t="n">
        <v>0</v>
      </c>
      <c r="M639" s="7" t="n">
        <v>0</v>
      </c>
      <c r="N639" s="7" t="n">
        <v>0</v>
      </c>
      <c r="O639" s="7" t="n">
        <v>0</v>
      </c>
      <c r="P639" s="7" t="n">
        <v>0</v>
      </c>
      <c r="Q639" s="7" t="n">
        <v>0</v>
      </c>
      <c r="R639" s="7" t="n">
        <v>0</v>
      </c>
      <c r="S639" s="7" t="n">
        <v>0</v>
      </c>
      <c r="T639" s="7"/>
      <c r="U639" s="1" t="str">
        <f aca="false">D639&amp;E639&amp;F639&amp;G639&amp;H639&amp;I639&amp;J639&amp;K639&amp;L639&amp;M639&amp;N639&amp;O639&amp;P639&amp;Q639&amp;R639&amp;S639</f>
        <v>0000000000000000</v>
      </c>
      <c r="V639" s="1" t="e">
        <f aca="false">"0x"&amp;padZero(BIN2HEX(LEFT(U639,8)),2)&amp;padZero(BIN2HEX(RIGHT(U639,8)),2)</f>
        <v>#VALUE!</v>
      </c>
    </row>
    <row r="640" customFormat="false" ht="14.25" hidden="false" customHeight="false" outlineLevel="0" collapsed="false">
      <c r="B640" s="5" t="s">
        <v>639</v>
      </c>
      <c r="D640" s="7" t="n">
        <v>0</v>
      </c>
      <c r="E640" s="7" t="n">
        <v>0</v>
      </c>
      <c r="F640" s="7" t="n">
        <v>0</v>
      </c>
      <c r="G640" s="7" t="n">
        <v>0</v>
      </c>
      <c r="H640" s="7" t="n">
        <v>0</v>
      </c>
      <c r="I640" s="7" t="n">
        <v>0</v>
      </c>
      <c r="J640" s="7" t="n">
        <v>0</v>
      </c>
      <c r="K640" s="7" t="n">
        <v>0</v>
      </c>
      <c r="L640" s="7" t="n">
        <v>0</v>
      </c>
      <c r="M640" s="7" t="n">
        <v>0</v>
      </c>
      <c r="N640" s="7" t="n">
        <v>0</v>
      </c>
      <c r="O640" s="7" t="n">
        <v>0</v>
      </c>
      <c r="P640" s="7" t="n">
        <v>0</v>
      </c>
      <c r="Q640" s="7" t="n">
        <v>0</v>
      </c>
      <c r="R640" s="7" t="n">
        <v>0</v>
      </c>
      <c r="S640" s="7" t="n">
        <v>0</v>
      </c>
      <c r="T640" s="7"/>
      <c r="U640" s="1" t="str">
        <f aca="false">D640&amp;E640&amp;F640&amp;G640&amp;H640&amp;I640&amp;J640&amp;K640&amp;L640&amp;M640&amp;N640&amp;O640&amp;P640&amp;Q640&amp;R640&amp;S640</f>
        <v>0000000000000000</v>
      </c>
      <c r="V640" s="1" t="e">
        <f aca="false">"0x"&amp;padZero(BIN2HEX(LEFT(U640,8)),2)&amp;padZero(BIN2HEX(RIGHT(U640,8)),2)</f>
        <v>#VALUE!</v>
      </c>
    </row>
    <row r="641" customFormat="false" ht="14.25" hidden="false" customHeight="false" outlineLevel="0" collapsed="false">
      <c r="B641" s="3" t="s">
        <v>640</v>
      </c>
      <c r="D641" s="7" t="n">
        <v>0</v>
      </c>
      <c r="E641" s="7" t="n">
        <v>0</v>
      </c>
      <c r="F641" s="7" t="n">
        <v>0</v>
      </c>
      <c r="G641" s="7" t="n">
        <v>0</v>
      </c>
      <c r="H641" s="7" t="n">
        <v>0</v>
      </c>
      <c r="I641" s="7" t="n">
        <v>0</v>
      </c>
      <c r="J641" s="7" t="n">
        <v>0</v>
      </c>
      <c r="K641" s="7" t="n">
        <v>0</v>
      </c>
      <c r="L641" s="7" t="n">
        <v>0</v>
      </c>
      <c r="M641" s="7" t="n">
        <v>0</v>
      </c>
      <c r="N641" s="7" t="n">
        <v>0</v>
      </c>
      <c r="O641" s="7" t="n">
        <v>0</v>
      </c>
      <c r="P641" s="7" t="n">
        <v>0</v>
      </c>
      <c r="Q641" s="7" t="n">
        <v>0</v>
      </c>
      <c r="R641" s="7" t="n">
        <v>0</v>
      </c>
      <c r="S641" s="7" t="n">
        <v>0</v>
      </c>
      <c r="T641" s="7"/>
      <c r="U641" s="1" t="str">
        <f aca="false">D641&amp;E641&amp;F641&amp;G641&amp;H641&amp;I641&amp;J641&amp;K641&amp;L641&amp;M641&amp;N641&amp;O641&amp;P641&amp;Q641&amp;R641&amp;S641</f>
        <v>0000000000000000</v>
      </c>
      <c r="V641" s="1" t="e">
        <f aca="false">"0x"&amp;padZero(BIN2HEX(LEFT(U641,8)),2)&amp;padZero(BIN2HEX(RIGHT(U641,8)),2)</f>
        <v>#VALUE!</v>
      </c>
    </row>
    <row r="642" customFormat="false" ht="14.25" hidden="false" customHeight="false" outlineLevel="0" collapsed="false">
      <c r="B642" s="4" t="s">
        <v>641</v>
      </c>
      <c r="D642" s="7" t="n">
        <v>0</v>
      </c>
      <c r="E642" s="7" t="n">
        <v>0</v>
      </c>
      <c r="F642" s="7" t="n">
        <v>0</v>
      </c>
      <c r="G642" s="7" t="n">
        <v>0</v>
      </c>
      <c r="H642" s="7" t="n">
        <v>0</v>
      </c>
      <c r="I642" s="7" t="n">
        <v>0</v>
      </c>
      <c r="J642" s="7" t="n">
        <v>0</v>
      </c>
      <c r="K642" s="7" t="n">
        <v>0</v>
      </c>
      <c r="L642" s="7" t="n">
        <v>0</v>
      </c>
      <c r="M642" s="7" t="n">
        <v>0</v>
      </c>
      <c r="N642" s="7" t="n">
        <v>0</v>
      </c>
      <c r="O642" s="7" t="n">
        <v>0</v>
      </c>
      <c r="P642" s="7" t="n">
        <v>0</v>
      </c>
      <c r="Q642" s="7" t="n">
        <v>0</v>
      </c>
      <c r="R642" s="7" t="n">
        <v>0</v>
      </c>
      <c r="S642" s="7" t="n">
        <v>0</v>
      </c>
      <c r="T642" s="7"/>
      <c r="U642" s="1" t="str">
        <f aca="false">D642&amp;E642&amp;F642&amp;G642&amp;H642&amp;I642&amp;J642&amp;K642&amp;L642&amp;M642&amp;N642&amp;O642&amp;P642&amp;Q642&amp;R642&amp;S642</f>
        <v>0000000000000000</v>
      </c>
      <c r="V642" s="1" t="e">
        <f aca="false">"0x"&amp;padZero(BIN2HEX(LEFT(U642,8)),2)&amp;padZero(BIN2HEX(RIGHT(U642,8)),2)</f>
        <v>#VALUE!</v>
      </c>
    </row>
    <row r="643" customFormat="false" ht="14.25" hidden="false" customHeight="false" outlineLevel="0" collapsed="false">
      <c r="B643" s="4" t="s">
        <v>642</v>
      </c>
      <c r="D643" s="7" t="n">
        <v>0</v>
      </c>
      <c r="E643" s="7" t="n">
        <v>0</v>
      </c>
      <c r="F643" s="7" t="n">
        <v>0</v>
      </c>
      <c r="G643" s="7" t="n">
        <v>0</v>
      </c>
      <c r="H643" s="7" t="n">
        <v>0</v>
      </c>
      <c r="I643" s="7" t="n">
        <v>0</v>
      </c>
      <c r="J643" s="7" t="n">
        <v>0</v>
      </c>
      <c r="K643" s="7" t="n">
        <v>0</v>
      </c>
      <c r="L643" s="7" t="n">
        <v>0</v>
      </c>
      <c r="M643" s="7" t="n">
        <v>0</v>
      </c>
      <c r="N643" s="7" t="n">
        <v>0</v>
      </c>
      <c r="O643" s="7" t="n">
        <v>0</v>
      </c>
      <c r="P643" s="7" t="n">
        <v>0</v>
      </c>
      <c r="Q643" s="7" t="n">
        <v>0</v>
      </c>
      <c r="R643" s="7" t="n">
        <v>0</v>
      </c>
      <c r="S643" s="7" t="n">
        <v>0</v>
      </c>
      <c r="T643" s="7"/>
      <c r="U643" s="1" t="str">
        <f aca="false">D643&amp;E643&amp;F643&amp;G643&amp;H643&amp;I643&amp;J643&amp;K643&amp;L643&amp;M643&amp;N643&amp;O643&amp;P643&amp;Q643&amp;R643&amp;S643</f>
        <v>0000000000000000</v>
      </c>
      <c r="V643" s="1" t="e">
        <f aca="false">"0x"&amp;padZero(BIN2HEX(LEFT(U643,8)),2)&amp;padZero(BIN2HEX(RIGHT(U643,8)),2)</f>
        <v>#VALUE!</v>
      </c>
    </row>
    <row r="644" customFormat="false" ht="14.25" hidden="false" customHeight="false" outlineLevel="0" collapsed="false">
      <c r="B644" s="4" t="s">
        <v>643</v>
      </c>
      <c r="D644" s="7" t="n">
        <v>0</v>
      </c>
      <c r="E644" s="7" t="n">
        <v>0</v>
      </c>
      <c r="F644" s="7" t="n">
        <v>0</v>
      </c>
      <c r="G644" s="7" t="n">
        <v>0</v>
      </c>
      <c r="H644" s="7" t="n">
        <v>0</v>
      </c>
      <c r="I644" s="7" t="n">
        <v>0</v>
      </c>
      <c r="J644" s="7" t="n">
        <v>0</v>
      </c>
      <c r="K644" s="7" t="n">
        <v>0</v>
      </c>
      <c r="L644" s="7" t="n">
        <v>0</v>
      </c>
      <c r="M644" s="7" t="n">
        <v>0</v>
      </c>
      <c r="N644" s="7" t="n">
        <v>0</v>
      </c>
      <c r="O644" s="7" t="n">
        <v>0</v>
      </c>
      <c r="P644" s="7" t="n">
        <v>0</v>
      </c>
      <c r="Q644" s="7" t="n">
        <v>0</v>
      </c>
      <c r="R644" s="7" t="n">
        <v>0</v>
      </c>
      <c r="S644" s="7" t="n">
        <v>0</v>
      </c>
      <c r="T644" s="7"/>
      <c r="U644" s="1" t="str">
        <f aca="false">D644&amp;E644&amp;F644&amp;G644&amp;H644&amp;I644&amp;J644&amp;K644&amp;L644&amp;M644&amp;N644&amp;O644&amp;P644&amp;Q644&amp;R644&amp;S644</f>
        <v>0000000000000000</v>
      </c>
      <c r="V644" s="1" t="e">
        <f aca="false">"0x"&amp;padZero(BIN2HEX(LEFT(U644,8)),2)&amp;padZero(BIN2HEX(RIGHT(U644,8)),2)</f>
        <v>#VALUE!</v>
      </c>
    </row>
    <row r="645" customFormat="false" ht="14.25" hidden="false" customHeight="false" outlineLevel="0" collapsed="false">
      <c r="B645" s="4" t="s">
        <v>644</v>
      </c>
      <c r="D645" s="7" t="n">
        <v>0</v>
      </c>
      <c r="E645" s="7" t="n">
        <v>0</v>
      </c>
      <c r="F645" s="7" t="n">
        <v>0</v>
      </c>
      <c r="G645" s="7" t="n">
        <v>0</v>
      </c>
      <c r="H645" s="7" t="n">
        <v>0</v>
      </c>
      <c r="I645" s="7" t="n">
        <v>0</v>
      </c>
      <c r="J645" s="7" t="n">
        <v>0</v>
      </c>
      <c r="K645" s="7" t="n">
        <v>0</v>
      </c>
      <c r="L645" s="7" t="n">
        <v>0</v>
      </c>
      <c r="M645" s="7" t="n">
        <v>0</v>
      </c>
      <c r="N645" s="7" t="n">
        <v>0</v>
      </c>
      <c r="O645" s="7" t="n">
        <v>0</v>
      </c>
      <c r="P645" s="7" t="n">
        <v>0</v>
      </c>
      <c r="Q645" s="7" t="n">
        <v>0</v>
      </c>
      <c r="R645" s="7" t="n">
        <v>0</v>
      </c>
      <c r="S645" s="7" t="n">
        <v>0</v>
      </c>
      <c r="T645" s="7"/>
      <c r="U645" s="1" t="str">
        <f aca="false">D645&amp;E645&amp;F645&amp;G645&amp;H645&amp;I645&amp;J645&amp;K645&amp;L645&amp;M645&amp;N645&amp;O645&amp;P645&amp;Q645&amp;R645&amp;S645</f>
        <v>0000000000000000</v>
      </c>
      <c r="V645" s="1" t="e">
        <f aca="false">"0x"&amp;padZero(BIN2HEX(LEFT(U645,8)),2)&amp;padZero(BIN2HEX(RIGHT(U645,8)),2)</f>
        <v>#VALUE!</v>
      </c>
    </row>
    <row r="646" customFormat="false" ht="14.25" hidden="false" customHeight="false" outlineLevel="0" collapsed="false">
      <c r="B646" s="4" t="s">
        <v>645</v>
      </c>
      <c r="D646" s="7" t="n">
        <v>0</v>
      </c>
      <c r="E646" s="7" t="n">
        <v>0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v>0</v>
      </c>
      <c r="L646" s="7" t="n">
        <v>0</v>
      </c>
      <c r="M646" s="7" t="n">
        <v>0</v>
      </c>
      <c r="N646" s="7" t="n">
        <v>0</v>
      </c>
      <c r="O646" s="7" t="n">
        <v>0</v>
      </c>
      <c r="P646" s="7" t="n">
        <v>0</v>
      </c>
      <c r="Q646" s="7" t="n">
        <v>0</v>
      </c>
      <c r="R646" s="7" t="n">
        <v>0</v>
      </c>
      <c r="S646" s="7" t="n">
        <v>0</v>
      </c>
      <c r="T646" s="7"/>
      <c r="U646" s="1" t="str">
        <f aca="false">D646&amp;E646&amp;F646&amp;G646&amp;H646&amp;I646&amp;J646&amp;K646&amp;L646&amp;M646&amp;N646&amp;O646&amp;P646&amp;Q646&amp;R646&amp;S646</f>
        <v>0000000000000000</v>
      </c>
      <c r="V646" s="1" t="e">
        <f aca="false">"0x"&amp;padZero(BIN2HEX(LEFT(U646,8)),2)&amp;padZero(BIN2HEX(RIGHT(U646,8)),2)</f>
        <v>#VALUE!</v>
      </c>
    </row>
    <row r="647" customFormat="false" ht="14.25" hidden="false" customHeight="false" outlineLevel="0" collapsed="false">
      <c r="B647" s="4" t="s">
        <v>646</v>
      </c>
      <c r="D647" s="7" t="n">
        <v>0</v>
      </c>
      <c r="E647" s="7" t="n">
        <v>0</v>
      </c>
      <c r="F647" s="7" t="n">
        <v>0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v>0</v>
      </c>
      <c r="L647" s="7" t="n">
        <v>0</v>
      </c>
      <c r="M647" s="7" t="n">
        <v>0</v>
      </c>
      <c r="N647" s="7" t="n">
        <v>0</v>
      </c>
      <c r="O647" s="7" t="n">
        <v>0</v>
      </c>
      <c r="P647" s="7" t="n">
        <v>0</v>
      </c>
      <c r="Q647" s="7" t="n">
        <v>0</v>
      </c>
      <c r="R647" s="7" t="n">
        <v>0</v>
      </c>
      <c r="S647" s="7" t="n">
        <v>0</v>
      </c>
      <c r="T647" s="7"/>
      <c r="U647" s="1" t="str">
        <f aca="false">D647&amp;E647&amp;F647&amp;G647&amp;H647&amp;I647&amp;J647&amp;K647&amp;L647&amp;M647&amp;N647&amp;O647&amp;P647&amp;Q647&amp;R647&amp;S647</f>
        <v>0000000000000000</v>
      </c>
      <c r="V647" s="1" t="e">
        <f aca="false">"0x"&amp;padZero(BIN2HEX(LEFT(U647,8)),2)&amp;padZero(BIN2HEX(RIGHT(U647,8)),2)</f>
        <v>#VALUE!</v>
      </c>
    </row>
    <row r="648" customFormat="false" ht="14.25" hidden="false" customHeight="false" outlineLevel="0" collapsed="false">
      <c r="B648" s="4" t="s">
        <v>647</v>
      </c>
      <c r="D648" s="7" t="n">
        <v>0</v>
      </c>
      <c r="E648" s="7" t="n">
        <v>0</v>
      </c>
      <c r="F648" s="7" t="n">
        <v>0</v>
      </c>
      <c r="G648" s="7" t="n">
        <v>0</v>
      </c>
      <c r="H648" s="7" t="n">
        <v>0</v>
      </c>
      <c r="I648" s="7" t="n">
        <v>0</v>
      </c>
      <c r="J648" s="7" t="n">
        <v>0</v>
      </c>
      <c r="K648" s="7" t="n">
        <v>0</v>
      </c>
      <c r="L648" s="7" t="n">
        <v>0</v>
      </c>
      <c r="M648" s="7" t="n">
        <v>0</v>
      </c>
      <c r="N648" s="7" t="n">
        <v>0</v>
      </c>
      <c r="O648" s="7" t="n">
        <v>0</v>
      </c>
      <c r="P648" s="7" t="n">
        <v>0</v>
      </c>
      <c r="Q648" s="7" t="n">
        <v>0</v>
      </c>
      <c r="R648" s="7" t="n">
        <v>0</v>
      </c>
      <c r="S648" s="7" t="n">
        <v>0</v>
      </c>
      <c r="T648" s="7"/>
      <c r="U648" s="1" t="str">
        <f aca="false">D648&amp;E648&amp;F648&amp;G648&amp;H648&amp;I648&amp;J648&amp;K648&amp;L648&amp;M648&amp;N648&amp;O648&amp;P648&amp;Q648&amp;R648&amp;S648</f>
        <v>0000000000000000</v>
      </c>
      <c r="V648" s="1" t="e">
        <f aca="false">"0x"&amp;padZero(BIN2HEX(LEFT(U648,8)),2)&amp;padZero(BIN2HEX(RIGHT(U648,8)),2)</f>
        <v>#VALUE!</v>
      </c>
    </row>
    <row r="649" customFormat="false" ht="14.25" hidden="false" customHeight="false" outlineLevel="0" collapsed="false">
      <c r="B649" s="4" t="s">
        <v>648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v>0</v>
      </c>
      <c r="L649" s="7" t="n">
        <v>0</v>
      </c>
      <c r="M649" s="7" t="n">
        <v>0</v>
      </c>
      <c r="N649" s="7" t="n">
        <v>0</v>
      </c>
      <c r="O649" s="7" t="n">
        <v>0</v>
      </c>
      <c r="P649" s="7" t="n">
        <v>0</v>
      </c>
      <c r="Q649" s="7" t="n">
        <v>0</v>
      </c>
      <c r="R649" s="7" t="n">
        <v>0</v>
      </c>
      <c r="S649" s="7" t="n">
        <v>0</v>
      </c>
      <c r="T649" s="7"/>
      <c r="U649" s="1" t="str">
        <f aca="false">D649&amp;E649&amp;F649&amp;G649&amp;H649&amp;I649&amp;J649&amp;K649&amp;L649&amp;M649&amp;N649&amp;O649&amp;P649&amp;Q649&amp;R649&amp;S649</f>
        <v>0000000000000000</v>
      </c>
      <c r="V649" s="1" t="e">
        <f aca="false">"0x"&amp;padZero(BIN2HEX(LEFT(U649,8)),2)&amp;padZero(BIN2HEX(RIGHT(U649,8)),2)</f>
        <v>#VALUE!</v>
      </c>
    </row>
    <row r="650" customFormat="false" ht="14.25" hidden="false" customHeight="false" outlineLevel="0" collapsed="false">
      <c r="B650" s="4" t="s">
        <v>649</v>
      </c>
      <c r="D650" s="7" t="n">
        <v>0</v>
      </c>
      <c r="E650" s="7" t="n">
        <v>0</v>
      </c>
      <c r="F650" s="7" t="n">
        <v>0</v>
      </c>
      <c r="G650" s="7" t="n">
        <v>0</v>
      </c>
      <c r="H650" s="7" t="n">
        <v>0</v>
      </c>
      <c r="I650" s="7" t="n">
        <v>0</v>
      </c>
      <c r="J650" s="7" t="n">
        <v>0</v>
      </c>
      <c r="K650" s="7" t="n">
        <v>0</v>
      </c>
      <c r="L650" s="7" t="n">
        <v>0</v>
      </c>
      <c r="M650" s="7" t="n">
        <v>0</v>
      </c>
      <c r="N650" s="7" t="n">
        <v>0</v>
      </c>
      <c r="O650" s="7" t="n">
        <v>0</v>
      </c>
      <c r="P650" s="7" t="n">
        <v>0</v>
      </c>
      <c r="Q650" s="7" t="n">
        <v>0</v>
      </c>
      <c r="R650" s="7" t="n">
        <v>0</v>
      </c>
      <c r="S650" s="7" t="n">
        <v>0</v>
      </c>
      <c r="T650" s="7"/>
      <c r="U650" s="1" t="str">
        <f aca="false">D650&amp;E650&amp;F650&amp;G650&amp;H650&amp;I650&amp;J650&amp;K650&amp;L650&amp;M650&amp;N650&amp;O650&amp;P650&amp;Q650&amp;R650&amp;S650</f>
        <v>0000000000000000</v>
      </c>
      <c r="V650" s="1" t="e">
        <f aca="false">"0x"&amp;padZero(BIN2HEX(LEFT(U650,8)),2)&amp;padZero(BIN2HEX(RIGHT(U650,8)),2)</f>
        <v>#VALUE!</v>
      </c>
    </row>
    <row r="651" customFormat="false" ht="14.25" hidden="false" customHeight="false" outlineLevel="0" collapsed="false">
      <c r="B651" s="4" t="s">
        <v>650</v>
      </c>
      <c r="D651" s="7" t="n">
        <v>0</v>
      </c>
      <c r="E651" s="7" t="n">
        <v>0</v>
      </c>
      <c r="F651" s="7" t="n">
        <v>0</v>
      </c>
      <c r="G651" s="7" t="n">
        <v>0</v>
      </c>
      <c r="H651" s="7" t="n">
        <v>0</v>
      </c>
      <c r="I651" s="7" t="n">
        <v>0</v>
      </c>
      <c r="J651" s="7" t="n">
        <v>0</v>
      </c>
      <c r="K651" s="7" t="n">
        <v>0</v>
      </c>
      <c r="L651" s="7" t="n">
        <v>0</v>
      </c>
      <c r="M651" s="7" t="n">
        <v>0</v>
      </c>
      <c r="N651" s="7" t="n">
        <v>0</v>
      </c>
      <c r="O651" s="7" t="n">
        <v>0</v>
      </c>
      <c r="P651" s="7" t="n">
        <v>0</v>
      </c>
      <c r="Q651" s="7" t="n">
        <v>0</v>
      </c>
      <c r="R651" s="7" t="n">
        <v>0</v>
      </c>
      <c r="S651" s="7" t="n">
        <v>0</v>
      </c>
      <c r="T651" s="7"/>
      <c r="U651" s="1" t="str">
        <f aca="false">D651&amp;E651&amp;F651&amp;G651&amp;H651&amp;I651&amp;J651&amp;K651&amp;L651&amp;M651&amp;N651&amp;O651&amp;P651&amp;Q651&amp;R651&amp;S651</f>
        <v>0000000000000000</v>
      </c>
      <c r="V651" s="1" t="e">
        <f aca="false">"0x"&amp;padZero(BIN2HEX(LEFT(U651,8)),2)&amp;padZero(BIN2HEX(RIGHT(U651,8)),2)</f>
        <v>#VALUE!</v>
      </c>
    </row>
    <row r="652" customFormat="false" ht="14.25" hidden="false" customHeight="false" outlineLevel="0" collapsed="false">
      <c r="B652" s="4" t="s">
        <v>651</v>
      </c>
      <c r="D652" s="7" t="n">
        <v>0</v>
      </c>
      <c r="E652" s="7" t="n">
        <v>0</v>
      </c>
      <c r="F652" s="7" t="n">
        <v>0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v>0</v>
      </c>
      <c r="L652" s="7" t="n">
        <v>0</v>
      </c>
      <c r="M652" s="7" t="n">
        <v>0</v>
      </c>
      <c r="N652" s="7" t="n">
        <v>0</v>
      </c>
      <c r="O652" s="7" t="n">
        <v>0</v>
      </c>
      <c r="P652" s="7" t="n">
        <v>0</v>
      </c>
      <c r="Q652" s="7" t="n">
        <v>0</v>
      </c>
      <c r="R652" s="7" t="n">
        <v>0</v>
      </c>
      <c r="S652" s="7" t="n">
        <v>0</v>
      </c>
      <c r="T652" s="7"/>
      <c r="U652" s="1" t="str">
        <f aca="false">D652&amp;E652&amp;F652&amp;G652&amp;H652&amp;I652&amp;J652&amp;K652&amp;L652&amp;M652&amp;N652&amp;O652&amp;P652&amp;Q652&amp;R652&amp;S652</f>
        <v>0000000000000000</v>
      </c>
      <c r="V652" s="1" t="e">
        <f aca="false">"0x"&amp;padZero(BIN2HEX(LEFT(U652,8)),2)&amp;padZero(BIN2HEX(RIGHT(U652,8)),2)</f>
        <v>#VALUE!</v>
      </c>
    </row>
    <row r="653" customFormat="false" ht="14.25" hidden="false" customHeight="false" outlineLevel="0" collapsed="false">
      <c r="B653" s="4" t="s">
        <v>652</v>
      </c>
      <c r="D653" s="7" t="n">
        <v>0</v>
      </c>
      <c r="E653" s="7" t="n">
        <v>0</v>
      </c>
      <c r="F653" s="7" t="n">
        <v>0</v>
      </c>
      <c r="G653" s="7" t="n">
        <v>0</v>
      </c>
      <c r="H653" s="7" t="n">
        <v>0</v>
      </c>
      <c r="I653" s="7" t="n">
        <v>0</v>
      </c>
      <c r="J653" s="7" t="n">
        <v>0</v>
      </c>
      <c r="K653" s="7" t="n">
        <v>0</v>
      </c>
      <c r="L653" s="7" t="n">
        <v>0</v>
      </c>
      <c r="M653" s="7" t="n">
        <v>0</v>
      </c>
      <c r="N653" s="7" t="n">
        <v>0</v>
      </c>
      <c r="O653" s="7" t="n">
        <v>0</v>
      </c>
      <c r="P653" s="7" t="n">
        <v>0</v>
      </c>
      <c r="Q653" s="7" t="n">
        <v>0</v>
      </c>
      <c r="R653" s="7" t="n">
        <v>0</v>
      </c>
      <c r="S653" s="7" t="n">
        <v>0</v>
      </c>
      <c r="T653" s="7"/>
      <c r="U653" s="1" t="str">
        <f aca="false">D653&amp;E653&amp;F653&amp;G653&amp;H653&amp;I653&amp;J653&amp;K653&amp;L653&amp;M653&amp;N653&amp;O653&amp;P653&amp;Q653&amp;R653&amp;S653</f>
        <v>0000000000000000</v>
      </c>
      <c r="V653" s="1" t="e">
        <f aca="false">"0x"&amp;padZero(BIN2HEX(LEFT(U653,8)),2)&amp;padZero(BIN2HEX(RIGHT(U653,8)),2)</f>
        <v>#VALUE!</v>
      </c>
    </row>
    <row r="654" customFormat="false" ht="14.25" hidden="false" customHeight="false" outlineLevel="0" collapsed="false">
      <c r="B654" s="4" t="s">
        <v>653</v>
      </c>
      <c r="D654" s="7" t="n">
        <v>0</v>
      </c>
      <c r="E654" s="7" t="n">
        <v>0</v>
      </c>
      <c r="F654" s="7" t="n">
        <v>0</v>
      </c>
      <c r="G654" s="7" t="n">
        <v>0</v>
      </c>
      <c r="H654" s="7" t="n">
        <v>0</v>
      </c>
      <c r="I654" s="7" t="n">
        <v>0</v>
      </c>
      <c r="J654" s="7" t="n">
        <v>0</v>
      </c>
      <c r="K654" s="7" t="n">
        <v>0</v>
      </c>
      <c r="L654" s="7" t="n">
        <v>0</v>
      </c>
      <c r="M654" s="7" t="n">
        <v>0</v>
      </c>
      <c r="N654" s="7" t="n">
        <v>0</v>
      </c>
      <c r="O654" s="7" t="n">
        <v>0</v>
      </c>
      <c r="P654" s="7" t="n">
        <v>0</v>
      </c>
      <c r="Q654" s="7" t="n">
        <v>0</v>
      </c>
      <c r="R654" s="7" t="n">
        <v>0</v>
      </c>
      <c r="S654" s="7" t="n">
        <v>0</v>
      </c>
      <c r="T654" s="7"/>
      <c r="U654" s="1" t="str">
        <f aca="false">D654&amp;E654&amp;F654&amp;G654&amp;H654&amp;I654&amp;J654&amp;K654&amp;L654&amp;M654&amp;N654&amp;O654&amp;P654&amp;Q654&amp;R654&amp;S654</f>
        <v>0000000000000000</v>
      </c>
      <c r="V654" s="1" t="e">
        <f aca="false">"0x"&amp;padZero(BIN2HEX(LEFT(U654,8)),2)&amp;padZero(BIN2HEX(RIGHT(U654,8)),2)</f>
        <v>#VALUE!</v>
      </c>
    </row>
    <row r="655" customFormat="false" ht="14.25" hidden="false" customHeight="false" outlineLevel="0" collapsed="false">
      <c r="B655" s="4" t="s">
        <v>654</v>
      </c>
      <c r="D655" s="7" t="n">
        <v>0</v>
      </c>
      <c r="E655" s="7" t="n">
        <v>0</v>
      </c>
      <c r="F655" s="7" t="n">
        <v>0</v>
      </c>
      <c r="G655" s="7" t="n">
        <v>0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v>0</v>
      </c>
      <c r="M655" s="7" t="n">
        <v>0</v>
      </c>
      <c r="N655" s="7" t="n">
        <v>0</v>
      </c>
      <c r="O655" s="7" t="n">
        <v>0</v>
      </c>
      <c r="P655" s="7" t="n">
        <v>0</v>
      </c>
      <c r="Q655" s="7" t="n">
        <v>0</v>
      </c>
      <c r="R655" s="7" t="n">
        <v>0</v>
      </c>
      <c r="S655" s="7" t="n">
        <v>0</v>
      </c>
      <c r="T655" s="7"/>
      <c r="U655" s="1" t="str">
        <f aca="false">D655&amp;E655&amp;F655&amp;G655&amp;H655&amp;I655&amp;J655&amp;K655&amp;L655&amp;M655&amp;N655&amp;O655&amp;P655&amp;Q655&amp;R655&amp;S655</f>
        <v>0000000000000000</v>
      </c>
      <c r="V655" s="1" t="e">
        <f aca="false">"0x"&amp;padZero(BIN2HEX(LEFT(U655,8)),2)&amp;padZero(BIN2HEX(RIGHT(U655,8)),2)</f>
        <v>#VALUE!</v>
      </c>
    </row>
    <row r="656" customFormat="false" ht="14.25" hidden="false" customHeight="false" outlineLevel="0" collapsed="false">
      <c r="B656" s="5" t="s">
        <v>655</v>
      </c>
      <c r="D656" s="7" t="n">
        <v>0</v>
      </c>
      <c r="E656" s="7" t="n">
        <v>0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v>0</v>
      </c>
      <c r="L656" s="7" t="n">
        <v>0</v>
      </c>
      <c r="M656" s="7" t="n">
        <v>0</v>
      </c>
      <c r="N656" s="7" t="n">
        <v>0</v>
      </c>
      <c r="O656" s="7" t="n">
        <v>0</v>
      </c>
      <c r="P656" s="7" t="n">
        <v>0</v>
      </c>
      <c r="Q656" s="7" t="n">
        <v>0</v>
      </c>
      <c r="R656" s="7" t="n">
        <v>0</v>
      </c>
      <c r="S656" s="7" t="n">
        <v>0</v>
      </c>
      <c r="T656" s="7"/>
      <c r="U656" s="1" t="str">
        <f aca="false">D656&amp;E656&amp;F656&amp;G656&amp;H656&amp;I656&amp;J656&amp;K656&amp;L656&amp;M656&amp;N656&amp;O656&amp;P656&amp;Q656&amp;R656&amp;S656</f>
        <v>0000000000000000</v>
      </c>
      <c r="V656" s="1" t="e">
        <f aca="false">"0x"&amp;padZero(BIN2HEX(LEFT(U656,8)),2)&amp;padZero(BIN2HEX(RIGHT(U656,8)),2)</f>
        <v>#VALUE!</v>
      </c>
    </row>
    <row r="657" customFormat="false" ht="14.25" hidden="false" customHeight="false" outlineLevel="0" collapsed="false">
      <c r="B657" s="3" t="s">
        <v>656</v>
      </c>
      <c r="D657" s="7" t="n">
        <v>0</v>
      </c>
      <c r="E657" s="7" t="n">
        <v>0</v>
      </c>
      <c r="F657" s="7" t="n">
        <v>0</v>
      </c>
      <c r="G657" s="7" t="n">
        <v>0</v>
      </c>
      <c r="H657" s="7" t="n">
        <v>0</v>
      </c>
      <c r="I657" s="7" t="n">
        <v>0</v>
      </c>
      <c r="J657" s="7" t="n">
        <v>0</v>
      </c>
      <c r="K657" s="7" t="n">
        <v>0</v>
      </c>
      <c r="L657" s="7" t="n">
        <v>0</v>
      </c>
      <c r="M657" s="7" t="n">
        <v>0</v>
      </c>
      <c r="N657" s="7" t="n">
        <v>0</v>
      </c>
      <c r="O657" s="7" t="n">
        <v>0</v>
      </c>
      <c r="P657" s="7" t="n">
        <v>0</v>
      </c>
      <c r="Q657" s="7" t="n">
        <v>0</v>
      </c>
      <c r="R657" s="7" t="n">
        <v>0</v>
      </c>
      <c r="S657" s="7" t="n">
        <v>0</v>
      </c>
      <c r="T657" s="7"/>
      <c r="U657" s="1" t="str">
        <f aca="false">D657&amp;E657&amp;F657&amp;G657&amp;H657&amp;I657&amp;J657&amp;K657&amp;L657&amp;M657&amp;N657&amp;O657&amp;P657&amp;Q657&amp;R657&amp;S657</f>
        <v>0000000000000000</v>
      </c>
      <c r="V657" s="1" t="e">
        <f aca="false">"0x"&amp;padZero(BIN2HEX(LEFT(U657,8)),2)&amp;padZero(BIN2HEX(RIGHT(U657,8)),2)</f>
        <v>#VALUE!</v>
      </c>
    </row>
    <row r="658" customFormat="false" ht="14.25" hidden="false" customHeight="false" outlineLevel="0" collapsed="false">
      <c r="B658" s="4" t="s">
        <v>657</v>
      </c>
      <c r="D658" s="7" t="n">
        <v>0</v>
      </c>
      <c r="E658" s="7" t="n">
        <v>0</v>
      </c>
      <c r="F658" s="7" t="n">
        <v>0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7" t="n">
        <v>0</v>
      </c>
      <c r="Q658" s="7" t="n">
        <v>0</v>
      </c>
      <c r="R658" s="7" t="n">
        <v>0</v>
      </c>
      <c r="S658" s="7" t="n">
        <v>0</v>
      </c>
      <c r="T658" s="7"/>
      <c r="U658" s="1" t="str">
        <f aca="false">D658&amp;E658&amp;F658&amp;G658&amp;H658&amp;I658&amp;J658&amp;K658&amp;L658&amp;M658&amp;N658&amp;O658&amp;P658&amp;Q658&amp;R658&amp;S658</f>
        <v>0000000000000000</v>
      </c>
      <c r="V658" s="1" t="e">
        <f aca="false">"0x"&amp;padZero(BIN2HEX(LEFT(U658,8)),2)&amp;padZero(BIN2HEX(RIGHT(U658,8)),2)</f>
        <v>#VALUE!</v>
      </c>
    </row>
    <row r="659" customFormat="false" ht="14.25" hidden="false" customHeight="false" outlineLevel="0" collapsed="false">
      <c r="B659" s="4" t="s">
        <v>658</v>
      </c>
      <c r="D659" s="7" t="n">
        <v>0</v>
      </c>
      <c r="E659" s="7" t="n">
        <v>0</v>
      </c>
      <c r="F659" s="7" t="n">
        <v>0</v>
      </c>
      <c r="G659" s="7" t="n">
        <v>0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v>0</v>
      </c>
      <c r="M659" s="7" t="n">
        <v>0</v>
      </c>
      <c r="N659" s="7" t="n">
        <v>0</v>
      </c>
      <c r="O659" s="7" t="n">
        <v>0</v>
      </c>
      <c r="P659" s="7" t="n">
        <v>0</v>
      </c>
      <c r="Q659" s="7" t="n">
        <v>0</v>
      </c>
      <c r="R659" s="7" t="n">
        <v>0</v>
      </c>
      <c r="S659" s="7" t="n">
        <v>0</v>
      </c>
      <c r="T659" s="7"/>
      <c r="U659" s="1" t="str">
        <f aca="false">D659&amp;E659&amp;F659&amp;G659&amp;H659&amp;I659&amp;J659&amp;K659&amp;L659&amp;M659&amp;N659&amp;O659&amp;P659&amp;Q659&amp;R659&amp;S659</f>
        <v>0000000000000000</v>
      </c>
      <c r="V659" s="1" t="e">
        <f aca="false">"0x"&amp;padZero(BIN2HEX(LEFT(U659,8)),2)&amp;padZero(BIN2HEX(RIGHT(U659,8)),2)</f>
        <v>#VALUE!</v>
      </c>
    </row>
    <row r="660" customFormat="false" ht="14.25" hidden="false" customHeight="false" outlineLevel="0" collapsed="false">
      <c r="B660" s="4" t="s">
        <v>659</v>
      </c>
      <c r="D660" s="7" t="n">
        <v>0</v>
      </c>
      <c r="E660" s="7" t="n">
        <v>0</v>
      </c>
      <c r="F660" s="7" t="n">
        <v>0</v>
      </c>
      <c r="G660" s="7" t="n">
        <v>0</v>
      </c>
      <c r="H660" s="7" t="n">
        <v>0</v>
      </c>
      <c r="I660" s="7" t="n">
        <v>0</v>
      </c>
      <c r="J660" s="7" t="n">
        <v>0</v>
      </c>
      <c r="K660" s="7" t="n">
        <v>0</v>
      </c>
      <c r="L660" s="7" t="n">
        <v>0</v>
      </c>
      <c r="M660" s="7" t="n">
        <v>0</v>
      </c>
      <c r="N660" s="7" t="n">
        <v>0</v>
      </c>
      <c r="O660" s="7" t="n">
        <v>0</v>
      </c>
      <c r="P660" s="7" t="n">
        <v>0</v>
      </c>
      <c r="Q660" s="7" t="n">
        <v>0</v>
      </c>
      <c r="R660" s="7" t="n">
        <v>0</v>
      </c>
      <c r="S660" s="7" t="n">
        <v>0</v>
      </c>
      <c r="T660" s="7"/>
      <c r="U660" s="1" t="str">
        <f aca="false">D660&amp;E660&amp;F660&amp;G660&amp;H660&amp;I660&amp;J660&amp;K660&amp;L660&amp;M660&amp;N660&amp;O660&amp;P660&amp;Q660&amp;R660&amp;S660</f>
        <v>0000000000000000</v>
      </c>
      <c r="V660" s="1" t="e">
        <f aca="false">"0x"&amp;padZero(BIN2HEX(LEFT(U660,8)),2)&amp;padZero(BIN2HEX(RIGHT(U660,8)),2)</f>
        <v>#VALUE!</v>
      </c>
    </row>
    <row r="661" customFormat="false" ht="14.25" hidden="false" customHeight="false" outlineLevel="0" collapsed="false">
      <c r="B661" s="4" t="s">
        <v>660</v>
      </c>
      <c r="D661" s="7" t="n">
        <v>0</v>
      </c>
      <c r="E661" s="7" t="n">
        <v>0</v>
      </c>
      <c r="F661" s="7" t="n">
        <v>0</v>
      </c>
      <c r="G661" s="7" t="n">
        <v>0</v>
      </c>
      <c r="H661" s="7" t="n">
        <v>0</v>
      </c>
      <c r="I661" s="7" t="n">
        <v>0</v>
      </c>
      <c r="J661" s="7" t="n">
        <v>0</v>
      </c>
      <c r="K661" s="7" t="n">
        <v>0</v>
      </c>
      <c r="L661" s="7" t="n">
        <v>0</v>
      </c>
      <c r="M661" s="7" t="n">
        <v>0</v>
      </c>
      <c r="N661" s="7" t="n">
        <v>0</v>
      </c>
      <c r="O661" s="7" t="n">
        <v>0</v>
      </c>
      <c r="P661" s="7" t="n">
        <v>0</v>
      </c>
      <c r="Q661" s="7" t="n">
        <v>0</v>
      </c>
      <c r="R661" s="7" t="n">
        <v>0</v>
      </c>
      <c r="S661" s="7" t="n">
        <v>0</v>
      </c>
      <c r="T661" s="7"/>
      <c r="U661" s="1" t="str">
        <f aca="false">D661&amp;E661&amp;F661&amp;G661&amp;H661&amp;I661&amp;J661&amp;K661&amp;L661&amp;M661&amp;N661&amp;O661&amp;P661&amp;Q661&amp;R661&amp;S661</f>
        <v>0000000000000000</v>
      </c>
      <c r="V661" s="1" t="e">
        <f aca="false">"0x"&amp;padZero(BIN2HEX(LEFT(U661,8)),2)&amp;padZero(BIN2HEX(RIGHT(U661,8)),2)</f>
        <v>#VALUE!</v>
      </c>
    </row>
    <row r="662" customFormat="false" ht="14.25" hidden="false" customHeight="false" outlineLevel="0" collapsed="false">
      <c r="B662" s="4" t="s">
        <v>661</v>
      </c>
      <c r="D662" s="7" t="n">
        <v>0</v>
      </c>
      <c r="E662" s="7" t="n">
        <v>0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v>0</v>
      </c>
      <c r="L662" s="7" t="n">
        <v>0</v>
      </c>
      <c r="M662" s="7" t="n">
        <v>0</v>
      </c>
      <c r="N662" s="7" t="n">
        <v>0</v>
      </c>
      <c r="O662" s="7" t="n">
        <v>0</v>
      </c>
      <c r="P662" s="7" t="n">
        <v>0</v>
      </c>
      <c r="Q662" s="7" t="n">
        <v>0</v>
      </c>
      <c r="R662" s="7" t="n">
        <v>0</v>
      </c>
      <c r="S662" s="7" t="n">
        <v>0</v>
      </c>
      <c r="T662" s="7"/>
      <c r="U662" s="1" t="str">
        <f aca="false">D662&amp;E662&amp;F662&amp;G662&amp;H662&amp;I662&amp;J662&amp;K662&amp;L662&amp;M662&amp;N662&amp;O662&amp;P662&amp;Q662&amp;R662&amp;S662</f>
        <v>0000000000000000</v>
      </c>
      <c r="V662" s="1" t="e">
        <f aca="false">"0x"&amp;padZero(BIN2HEX(LEFT(U662,8)),2)&amp;padZero(BIN2HEX(RIGHT(U662,8)),2)</f>
        <v>#VALUE!</v>
      </c>
    </row>
    <row r="663" customFormat="false" ht="14.25" hidden="false" customHeight="false" outlineLevel="0" collapsed="false">
      <c r="B663" s="4" t="s">
        <v>662</v>
      </c>
      <c r="D663" s="7" t="n">
        <v>0</v>
      </c>
      <c r="E663" s="7" t="n">
        <v>0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v>0</v>
      </c>
      <c r="L663" s="7" t="n">
        <v>0</v>
      </c>
      <c r="M663" s="7" t="n">
        <v>0</v>
      </c>
      <c r="N663" s="7" t="n">
        <v>0</v>
      </c>
      <c r="O663" s="7" t="n">
        <v>0</v>
      </c>
      <c r="P663" s="7" t="n">
        <v>0</v>
      </c>
      <c r="Q663" s="7" t="n">
        <v>0</v>
      </c>
      <c r="R663" s="7" t="n">
        <v>0</v>
      </c>
      <c r="S663" s="7" t="n">
        <v>0</v>
      </c>
      <c r="T663" s="7"/>
      <c r="U663" s="1" t="str">
        <f aca="false">D663&amp;E663&amp;F663&amp;G663&amp;H663&amp;I663&amp;J663&amp;K663&amp;L663&amp;M663&amp;N663&amp;O663&amp;P663&amp;Q663&amp;R663&amp;S663</f>
        <v>0000000000000000</v>
      </c>
      <c r="V663" s="1" t="e">
        <f aca="false">"0x"&amp;padZero(BIN2HEX(LEFT(U663,8)),2)&amp;padZero(BIN2HEX(RIGHT(U663,8)),2)</f>
        <v>#VALUE!</v>
      </c>
    </row>
    <row r="664" customFormat="false" ht="14.25" hidden="false" customHeight="false" outlineLevel="0" collapsed="false">
      <c r="B664" s="4" t="s">
        <v>663</v>
      </c>
      <c r="D664" s="7" t="n">
        <v>0</v>
      </c>
      <c r="E664" s="7" t="n">
        <v>0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7" t="n">
        <v>0</v>
      </c>
      <c r="M664" s="7" t="n">
        <v>0</v>
      </c>
      <c r="N664" s="7" t="n">
        <v>0</v>
      </c>
      <c r="O664" s="7" t="n">
        <v>0</v>
      </c>
      <c r="P664" s="7" t="n">
        <v>0</v>
      </c>
      <c r="Q664" s="7" t="n">
        <v>0</v>
      </c>
      <c r="R664" s="7" t="n">
        <v>0</v>
      </c>
      <c r="S664" s="7" t="n">
        <v>0</v>
      </c>
      <c r="T664" s="7"/>
      <c r="U664" s="1" t="str">
        <f aca="false">D664&amp;E664&amp;F664&amp;G664&amp;H664&amp;I664&amp;J664&amp;K664&amp;L664&amp;M664&amp;N664&amp;O664&amp;P664&amp;Q664&amp;R664&amp;S664</f>
        <v>0000000000000000</v>
      </c>
      <c r="V664" s="1" t="e">
        <f aca="false">"0x"&amp;padZero(BIN2HEX(LEFT(U664,8)),2)&amp;padZero(BIN2HEX(RIGHT(U664,8)),2)</f>
        <v>#VALUE!</v>
      </c>
    </row>
    <row r="665" customFormat="false" ht="14.25" hidden="false" customHeight="false" outlineLevel="0" collapsed="false">
      <c r="B665" s="4" t="s">
        <v>664</v>
      </c>
      <c r="D665" s="7" t="n">
        <v>0</v>
      </c>
      <c r="E665" s="7" t="n">
        <v>0</v>
      </c>
      <c r="F665" s="7" t="n">
        <v>0</v>
      </c>
      <c r="G665" s="7" t="n">
        <v>0</v>
      </c>
      <c r="H665" s="7" t="n">
        <v>0</v>
      </c>
      <c r="I665" s="7" t="n">
        <v>0</v>
      </c>
      <c r="J665" s="7" t="n">
        <v>0</v>
      </c>
      <c r="K665" s="7" t="n">
        <v>0</v>
      </c>
      <c r="L665" s="7" t="n">
        <v>0</v>
      </c>
      <c r="M665" s="7" t="n">
        <v>0</v>
      </c>
      <c r="N665" s="7" t="n">
        <v>0</v>
      </c>
      <c r="O665" s="7" t="n">
        <v>0</v>
      </c>
      <c r="P665" s="7" t="n">
        <v>0</v>
      </c>
      <c r="Q665" s="7" t="n">
        <v>0</v>
      </c>
      <c r="R665" s="7" t="n">
        <v>0</v>
      </c>
      <c r="S665" s="7" t="n">
        <v>0</v>
      </c>
      <c r="T665" s="7"/>
      <c r="U665" s="1" t="str">
        <f aca="false">D665&amp;E665&amp;F665&amp;G665&amp;H665&amp;I665&amp;J665&amp;K665&amp;L665&amp;M665&amp;N665&amp;O665&amp;P665&amp;Q665&amp;R665&amp;S665</f>
        <v>0000000000000000</v>
      </c>
      <c r="V665" s="1" t="e">
        <f aca="false">"0x"&amp;padZero(BIN2HEX(LEFT(U665,8)),2)&amp;padZero(BIN2HEX(RIGHT(U665,8)),2)</f>
        <v>#VALUE!</v>
      </c>
    </row>
    <row r="666" customFormat="false" ht="14.25" hidden="false" customHeight="false" outlineLevel="0" collapsed="false">
      <c r="B666" s="4" t="s">
        <v>665</v>
      </c>
      <c r="D666" s="7" t="n">
        <v>0</v>
      </c>
      <c r="E666" s="7" t="n">
        <v>0</v>
      </c>
      <c r="F666" s="7" t="n">
        <v>0</v>
      </c>
      <c r="G666" s="7" t="n">
        <v>0</v>
      </c>
      <c r="H666" s="7" t="n">
        <v>0</v>
      </c>
      <c r="I666" s="7" t="n">
        <v>0</v>
      </c>
      <c r="J666" s="7" t="n">
        <v>0</v>
      </c>
      <c r="K666" s="7" t="n">
        <v>0</v>
      </c>
      <c r="L666" s="7" t="n">
        <v>0</v>
      </c>
      <c r="M666" s="7" t="n">
        <v>0</v>
      </c>
      <c r="N666" s="7" t="n">
        <v>0</v>
      </c>
      <c r="O666" s="7" t="n">
        <v>0</v>
      </c>
      <c r="P666" s="7" t="n">
        <v>0</v>
      </c>
      <c r="Q666" s="7" t="n">
        <v>0</v>
      </c>
      <c r="R666" s="7" t="n">
        <v>0</v>
      </c>
      <c r="S666" s="7" t="n">
        <v>0</v>
      </c>
      <c r="T666" s="7"/>
      <c r="U666" s="1" t="str">
        <f aca="false">D666&amp;E666&amp;F666&amp;G666&amp;H666&amp;I666&amp;J666&amp;K666&amp;L666&amp;M666&amp;N666&amp;O666&amp;P666&amp;Q666&amp;R666&amp;S666</f>
        <v>0000000000000000</v>
      </c>
      <c r="V666" s="1" t="e">
        <f aca="false">"0x"&amp;padZero(BIN2HEX(LEFT(U666,8)),2)&amp;padZero(BIN2HEX(RIGHT(U666,8)),2)</f>
        <v>#VALUE!</v>
      </c>
    </row>
    <row r="667" customFormat="false" ht="14.25" hidden="false" customHeight="false" outlineLevel="0" collapsed="false">
      <c r="B667" s="4" t="s">
        <v>666</v>
      </c>
      <c r="D667" s="7" t="n">
        <v>0</v>
      </c>
      <c r="E667" s="7" t="n">
        <v>0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v>0</v>
      </c>
      <c r="L667" s="7" t="n">
        <v>0</v>
      </c>
      <c r="M667" s="7" t="n">
        <v>0</v>
      </c>
      <c r="N667" s="7" t="n">
        <v>0</v>
      </c>
      <c r="O667" s="7" t="n">
        <v>0</v>
      </c>
      <c r="P667" s="7" t="n">
        <v>0</v>
      </c>
      <c r="Q667" s="7" t="n">
        <v>0</v>
      </c>
      <c r="R667" s="7" t="n">
        <v>0</v>
      </c>
      <c r="S667" s="7" t="n">
        <v>0</v>
      </c>
      <c r="T667" s="7"/>
      <c r="U667" s="1" t="str">
        <f aca="false">D667&amp;E667&amp;F667&amp;G667&amp;H667&amp;I667&amp;J667&amp;K667&amp;L667&amp;M667&amp;N667&amp;O667&amp;P667&amp;Q667&amp;R667&amp;S667</f>
        <v>0000000000000000</v>
      </c>
      <c r="V667" s="1" t="e">
        <f aca="false">"0x"&amp;padZero(BIN2HEX(LEFT(U667,8)),2)&amp;padZero(BIN2HEX(RIGHT(U667,8)),2)</f>
        <v>#VALUE!</v>
      </c>
    </row>
    <row r="668" customFormat="false" ht="14.25" hidden="false" customHeight="false" outlineLevel="0" collapsed="false">
      <c r="B668" s="4" t="s">
        <v>667</v>
      </c>
      <c r="D668" s="7" t="n">
        <v>0</v>
      </c>
      <c r="E668" s="7" t="n">
        <v>0</v>
      </c>
      <c r="F668" s="7" t="n">
        <v>0</v>
      </c>
      <c r="G668" s="7" t="n">
        <v>0</v>
      </c>
      <c r="H668" s="7" t="n">
        <v>0</v>
      </c>
      <c r="I668" s="7" t="n">
        <v>0</v>
      </c>
      <c r="J668" s="7" t="n">
        <v>0</v>
      </c>
      <c r="K668" s="7" t="n">
        <v>0</v>
      </c>
      <c r="L668" s="7" t="n">
        <v>0</v>
      </c>
      <c r="M668" s="7" t="n">
        <v>0</v>
      </c>
      <c r="N668" s="7" t="n">
        <v>0</v>
      </c>
      <c r="O668" s="7" t="n">
        <v>0</v>
      </c>
      <c r="P668" s="7" t="n">
        <v>0</v>
      </c>
      <c r="Q668" s="7" t="n">
        <v>0</v>
      </c>
      <c r="R668" s="7" t="n">
        <v>0</v>
      </c>
      <c r="S668" s="7" t="n">
        <v>0</v>
      </c>
      <c r="T668" s="7"/>
      <c r="U668" s="1" t="str">
        <f aca="false">D668&amp;E668&amp;F668&amp;G668&amp;H668&amp;I668&amp;J668&amp;K668&amp;L668&amp;M668&amp;N668&amp;O668&amp;P668&amp;Q668&amp;R668&amp;S668</f>
        <v>0000000000000000</v>
      </c>
      <c r="V668" s="1" t="e">
        <f aca="false">"0x"&amp;padZero(BIN2HEX(LEFT(U668,8)),2)&amp;padZero(BIN2HEX(RIGHT(U668,8)),2)</f>
        <v>#VALUE!</v>
      </c>
    </row>
    <row r="669" customFormat="false" ht="14.25" hidden="false" customHeight="false" outlineLevel="0" collapsed="false">
      <c r="B669" s="4" t="s">
        <v>668</v>
      </c>
      <c r="D669" s="7" t="n">
        <v>0</v>
      </c>
      <c r="E669" s="7" t="n">
        <v>0</v>
      </c>
      <c r="F669" s="7" t="n">
        <v>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v>0</v>
      </c>
      <c r="L669" s="7" t="n">
        <v>0</v>
      </c>
      <c r="M669" s="7" t="n">
        <v>0</v>
      </c>
      <c r="N669" s="7" t="n">
        <v>0</v>
      </c>
      <c r="O669" s="7" t="n">
        <v>0</v>
      </c>
      <c r="P669" s="7" t="n">
        <v>0</v>
      </c>
      <c r="Q669" s="7" t="n">
        <v>0</v>
      </c>
      <c r="R669" s="7" t="n">
        <v>0</v>
      </c>
      <c r="S669" s="7" t="n">
        <v>0</v>
      </c>
      <c r="T669" s="7"/>
      <c r="U669" s="1" t="str">
        <f aca="false">D669&amp;E669&amp;F669&amp;G669&amp;H669&amp;I669&amp;J669&amp;K669&amp;L669&amp;M669&amp;N669&amp;O669&amp;P669&amp;Q669&amp;R669&amp;S669</f>
        <v>0000000000000000</v>
      </c>
      <c r="V669" s="1" t="e">
        <f aca="false">"0x"&amp;padZero(BIN2HEX(LEFT(U669,8)),2)&amp;padZero(BIN2HEX(RIGHT(U669,8)),2)</f>
        <v>#VALUE!</v>
      </c>
    </row>
    <row r="670" customFormat="false" ht="14.25" hidden="false" customHeight="false" outlineLevel="0" collapsed="false">
      <c r="B670" s="4" t="s">
        <v>669</v>
      </c>
      <c r="D670" s="7" t="n">
        <v>0</v>
      </c>
      <c r="E670" s="7" t="n">
        <v>0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v>0</v>
      </c>
      <c r="L670" s="7" t="n">
        <v>0</v>
      </c>
      <c r="M670" s="7" t="n">
        <v>0</v>
      </c>
      <c r="N670" s="7" t="n">
        <v>0</v>
      </c>
      <c r="O670" s="7" t="n">
        <v>0</v>
      </c>
      <c r="P670" s="7" t="n">
        <v>0</v>
      </c>
      <c r="Q670" s="7" t="n">
        <v>0</v>
      </c>
      <c r="R670" s="7" t="n">
        <v>0</v>
      </c>
      <c r="S670" s="7" t="n">
        <v>0</v>
      </c>
      <c r="T670" s="7"/>
      <c r="U670" s="1" t="str">
        <f aca="false">D670&amp;E670&amp;F670&amp;G670&amp;H670&amp;I670&amp;J670&amp;K670&amp;L670&amp;M670&amp;N670&amp;O670&amp;P670&amp;Q670&amp;R670&amp;S670</f>
        <v>0000000000000000</v>
      </c>
      <c r="V670" s="1" t="e">
        <f aca="false">"0x"&amp;padZero(BIN2HEX(LEFT(U670,8)),2)&amp;padZero(BIN2HEX(RIGHT(U670,8)),2)</f>
        <v>#VALUE!</v>
      </c>
    </row>
    <row r="671" customFormat="false" ht="14.25" hidden="false" customHeight="false" outlineLevel="0" collapsed="false">
      <c r="B671" s="4" t="s">
        <v>670</v>
      </c>
      <c r="D671" s="7" t="n">
        <v>0</v>
      </c>
      <c r="E671" s="7" t="n">
        <v>0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v>0</v>
      </c>
      <c r="L671" s="7" t="n">
        <v>0</v>
      </c>
      <c r="M671" s="7" t="n">
        <v>0</v>
      </c>
      <c r="N671" s="7" t="n">
        <v>0</v>
      </c>
      <c r="O671" s="7" t="n">
        <v>0</v>
      </c>
      <c r="P671" s="7" t="n">
        <v>0</v>
      </c>
      <c r="Q671" s="7" t="n">
        <v>0</v>
      </c>
      <c r="R671" s="7" t="n">
        <v>0</v>
      </c>
      <c r="S671" s="7" t="n">
        <v>0</v>
      </c>
      <c r="T671" s="7"/>
      <c r="U671" s="1" t="str">
        <f aca="false">D671&amp;E671&amp;F671&amp;G671&amp;H671&amp;I671&amp;J671&amp;K671&amp;L671&amp;M671&amp;N671&amp;O671&amp;P671&amp;Q671&amp;R671&amp;S671</f>
        <v>0000000000000000</v>
      </c>
      <c r="V671" s="1" t="e">
        <f aca="false">"0x"&amp;padZero(BIN2HEX(LEFT(U671,8)),2)&amp;padZero(BIN2HEX(RIGHT(U671,8)),2)</f>
        <v>#VALUE!</v>
      </c>
    </row>
    <row r="672" customFormat="false" ht="14.25" hidden="false" customHeight="false" outlineLevel="0" collapsed="false">
      <c r="B672" s="5" t="s">
        <v>671</v>
      </c>
      <c r="D672" s="7" t="n">
        <v>0</v>
      </c>
      <c r="E672" s="7" t="n">
        <v>0</v>
      </c>
      <c r="F672" s="7" t="n">
        <v>0</v>
      </c>
      <c r="G672" s="7" t="n">
        <v>0</v>
      </c>
      <c r="H672" s="7" t="n">
        <v>0</v>
      </c>
      <c r="I672" s="7" t="n">
        <v>0</v>
      </c>
      <c r="J672" s="7" t="n">
        <v>0</v>
      </c>
      <c r="K672" s="7" t="n">
        <v>0</v>
      </c>
      <c r="L672" s="7" t="n">
        <v>0</v>
      </c>
      <c r="M672" s="7" t="n">
        <v>0</v>
      </c>
      <c r="N672" s="7" t="n">
        <v>0</v>
      </c>
      <c r="O672" s="7" t="n">
        <v>0</v>
      </c>
      <c r="P672" s="7" t="n">
        <v>0</v>
      </c>
      <c r="Q672" s="7" t="n">
        <v>0</v>
      </c>
      <c r="R672" s="7" t="n">
        <v>0</v>
      </c>
      <c r="S672" s="7" t="n">
        <v>0</v>
      </c>
      <c r="T672" s="7"/>
      <c r="U672" s="1" t="str">
        <f aca="false">D672&amp;E672&amp;F672&amp;G672&amp;H672&amp;I672&amp;J672&amp;K672&amp;L672&amp;M672&amp;N672&amp;O672&amp;P672&amp;Q672&amp;R672&amp;S672</f>
        <v>0000000000000000</v>
      </c>
      <c r="V672" s="1" t="e">
        <f aca="false">"0x"&amp;padZero(BIN2HEX(LEFT(U672,8)),2)&amp;padZero(BIN2HEX(RIGHT(U672,8)),2)</f>
        <v>#VALUE!</v>
      </c>
    </row>
    <row r="673" customFormat="false" ht="14.25" hidden="false" customHeight="false" outlineLevel="0" collapsed="false">
      <c r="B673" s="3" t="s">
        <v>672</v>
      </c>
      <c r="D673" s="7" t="n">
        <v>0</v>
      </c>
      <c r="E673" s="7" t="n">
        <v>0</v>
      </c>
      <c r="F673" s="7" t="n">
        <v>0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v>0</v>
      </c>
      <c r="L673" s="7" t="n">
        <v>0</v>
      </c>
      <c r="M673" s="7" t="n">
        <v>0</v>
      </c>
      <c r="N673" s="7" t="n">
        <v>0</v>
      </c>
      <c r="O673" s="7" t="n">
        <v>0</v>
      </c>
      <c r="P673" s="7" t="n">
        <v>0</v>
      </c>
      <c r="Q673" s="7" t="n">
        <v>0</v>
      </c>
      <c r="R673" s="7" t="n">
        <v>0</v>
      </c>
      <c r="S673" s="7" t="n">
        <v>0</v>
      </c>
      <c r="T673" s="7"/>
      <c r="U673" s="1" t="str">
        <f aca="false">D673&amp;E673&amp;F673&amp;G673&amp;H673&amp;I673&amp;J673&amp;K673&amp;L673&amp;M673&amp;N673&amp;O673&amp;P673&amp;Q673&amp;R673&amp;S673</f>
        <v>0000000000000000</v>
      </c>
      <c r="V673" s="1" t="e">
        <f aca="false">"0x"&amp;padZero(BIN2HEX(LEFT(U673,8)),2)&amp;padZero(BIN2HEX(RIGHT(U673,8)),2)</f>
        <v>#VALUE!</v>
      </c>
    </row>
    <row r="674" customFormat="false" ht="14.25" hidden="false" customHeight="false" outlineLevel="0" collapsed="false">
      <c r="B674" s="4" t="s">
        <v>673</v>
      </c>
      <c r="D674" s="7" t="n">
        <v>0</v>
      </c>
      <c r="E674" s="7" t="n">
        <v>0</v>
      </c>
      <c r="F674" s="7" t="n">
        <v>0</v>
      </c>
      <c r="G674" s="7" t="n">
        <v>0</v>
      </c>
      <c r="H674" s="7" t="n">
        <v>0</v>
      </c>
      <c r="I674" s="7" t="n">
        <v>0</v>
      </c>
      <c r="J674" s="7" t="n">
        <v>0</v>
      </c>
      <c r="K674" s="7" t="n">
        <v>0</v>
      </c>
      <c r="L674" s="7" t="n">
        <v>0</v>
      </c>
      <c r="M674" s="7" t="n">
        <v>0</v>
      </c>
      <c r="N674" s="7" t="n">
        <v>0</v>
      </c>
      <c r="O674" s="7" t="n">
        <v>0</v>
      </c>
      <c r="P674" s="7" t="n">
        <v>0</v>
      </c>
      <c r="Q674" s="7" t="n">
        <v>0</v>
      </c>
      <c r="R674" s="7" t="n">
        <v>0</v>
      </c>
      <c r="S674" s="7" t="n">
        <v>0</v>
      </c>
      <c r="T674" s="7"/>
      <c r="U674" s="1" t="str">
        <f aca="false">D674&amp;E674&amp;F674&amp;G674&amp;H674&amp;I674&amp;J674&amp;K674&amp;L674&amp;M674&amp;N674&amp;O674&amp;P674&amp;Q674&amp;R674&amp;S674</f>
        <v>0000000000000000</v>
      </c>
      <c r="V674" s="1" t="e">
        <f aca="false">"0x"&amp;padZero(BIN2HEX(LEFT(U674,8)),2)&amp;padZero(BIN2HEX(RIGHT(U674,8)),2)</f>
        <v>#VALUE!</v>
      </c>
    </row>
    <row r="675" customFormat="false" ht="14.25" hidden="false" customHeight="false" outlineLevel="0" collapsed="false">
      <c r="B675" s="4" t="s">
        <v>674</v>
      </c>
      <c r="D675" s="7" t="n">
        <v>0</v>
      </c>
      <c r="E675" s="7" t="n">
        <v>0</v>
      </c>
      <c r="F675" s="7" t="n">
        <v>0</v>
      </c>
      <c r="G675" s="7" t="n">
        <v>0</v>
      </c>
      <c r="H675" s="7" t="n">
        <v>0</v>
      </c>
      <c r="I675" s="7" t="n">
        <v>0</v>
      </c>
      <c r="J675" s="7" t="n">
        <v>0</v>
      </c>
      <c r="K675" s="7" t="n">
        <v>0</v>
      </c>
      <c r="L675" s="7" t="n">
        <v>0</v>
      </c>
      <c r="M675" s="7" t="n">
        <v>0</v>
      </c>
      <c r="N675" s="7" t="n">
        <v>0</v>
      </c>
      <c r="O675" s="7" t="n">
        <v>0</v>
      </c>
      <c r="P675" s="7" t="n">
        <v>0</v>
      </c>
      <c r="Q675" s="7" t="n">
        <v>0</v>
      </c>
      <c r="R675" s="7" t="n">
        <v>0</v>
      </c>
      <c r="S675" s="7" t="n">
        <v>0</v>
      </c>
      <c r="T675" s="7"/>
      <c r="U675" s="1" t="str">
        <f aca="false">D675&amp;E675&amp;F675&amp;G675&amp;H675&amp;I675&amp;J675&amp;K675&amp;L675&amp;M675&amp;N675&amp;O675&amp;P675&amp;Q675&amp;R675&amp;S675</f>
        <v>0000000000000000</v>
      </c>
      <c r="V675" s="1" t="e">
        <f aca="false">"0x"&amp;padZero(BIN2HEX(LEFT(U675,8)),2)&amp;padZero(BIN2HEX(RIGHT(U675,8)),2)</f>
        <v>#VALUE!</v>
      </c>
    </row>
    <row r="676" customFormat="false" ht="14.25" hidden="false" customHeight="false" outlineLevel="0" collapsed="false">
      <c r="B676" s="4" t="s">
        <v>675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0</v>
      </c>
      <c r="I676" s="7" t="n">
        <v>0</v>
      </c>
      <c r="J676" s="7" t="n">
        <v>0</v>
      </c>
      <c r="K676" s="7" t="n">
        <v>0</v>
      </c>
      <c r="L676" s="7" t="n">
        <v>0</v>
      </c>
      <c r="M676" s="7" t="n">
        <v>0</v>
      </c>
      <c r="N676" s="7" t="n">
        <v>0</v>
      </c>
      <c r="O676" s="7" t="n">
        <v>0</v>
      </c>
      <c r="P676" s="7" t="n">
        <v>0</v>
      </c>
      <c r="Q676" s="7" t="n">
        <v>0</v>
      </c>
      <c r="R676" s="7" t="n">
        <v>0</v>
      </c>
      <c r="S676" s="7" t="n">
        <v>0</v>
      </c>
      <c r="T676" s="7"/>
      <c r="U676" s="1" t="str">
        <f aca="false">D676&amp;E676&amp;F676&amp;G676&amp;H676&amp;I676&amp;J676&amp;K676&amp;L676&amp;M676&amp;N676&amp;O676&amp;P676&amp;Q676&amp;R676&amp;S676</f>
        <v>0000000000000000</v>
      </c>
      <c r="V676" s="1" t="e">
        <f aca="false">"0x"&amp;padZero(BIN2HEX(LEFT(U676,8)),2)&amp;padZero(BIN2HEX(RIGHT(U676,8)),2)</f>
        <v>#VALUE!</v>
      </c>
    </row>
    <row r="677" customFormat="false" ht="14.25" hidden="false" customHeight="false" outlineLevel="0" collapsed="false">
      <c r="B677" s="4" t="s">
        <v>676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v>0</v>
      </c>
      <c r="L677" s="7" t="n">
        <v>0</v>
      </c>
      <c r="M677" s="7" t="n">
        <v>0</v>
      </c>
      <c r="N677" s="7" t="n">
        <v>0</v>
      </c>
      <c r="O677" s="7" t="n">
        <v>0</v>
      </c>
      <c r="P677" s="7" t="n">
        <v>0</v>
      </c>
      <c r="Q677" s="7" t="n">
        <v>0</v>
      </c>
      <c r="R677" s="7" t="n">
        <v>0</v>
      </c>
      <c r="S677" s="7" t="n">
        <v>0</v>
      </c>
      <c r="T677" s="7"/>
      <c r="U677" s="1" t="str">
        <f aca="false">D677&amp;E677&amp;F677&amp;G677&amp;H677&amp;I677&amp;J677&amp;K677&amp;L677&amp;M677&amp;N677&amp;O677&amp;P677&amp;Q677&amp;R677&amp;S677</f>
        <v>0000000000000000</v>
      </c>
      <c r="V677" s="1" t="e">
        <f aca="false">"0x"&amp;padZero(BIN2HEX(LEFT(U677,8)),2)&amp;padZero(BIN2HEX(RIGHT(U677,8)),2)</f>
        <v>#VALUE!</v>
      </c>
    </row>
    <row r="678" customFormat="false" ht="14.25" hidden="false" customHeight="false" outlineLevel="0" collapsed="false">
      <c r="B678" s="4" t="s">
        <v>677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v>0</v>
      </c>
      <c r="M678" s="7" t="n">
        <v>0</v>
      </c>
      <c r="N678" s="7" t="n">
        <v>0</v>
      </c>
      <c r="O678" s="7" t="n">
        <v>0</v>
      </c>
      <c r="P678" s="7" t="n">
        <v>0</v>
      </c>
      <c r="Q678" s="7" t="n">
        <v>0</v>
      </c>
      <c r="R678" s="7" t="n">
        <v>0</v>
      </c>
      <c r="S678" s="7" t="n">
        <v>0</v>
      </c>
      <c r="T678" s="7"/>
      <c r="U678" s="1" t="str">
        <f aca="false">D678&amp;E678&amp;F678&amp;G678&amp;H678&amp;I678&amp;J678&amp;K678&amp;L678&amp;M678&amp;N678&amp;O678&amp;P678&amp;Q678&amp;R678&amp;S678</f>
        <v>0000000000000000</v>
      </c>
      <c r="V678" s="1" t="e">
        <f aca="false">"0x"&amp;padZero(BIN2HEX(LEFT(U678,8)),2)&amp;padZero(BIN2HEX(RIGHT(U678,8)),2)</f>
        <v>#VALUE!</v>
      </c>
    </row>
    <row r="679" customFormat="false" ht="14.25" hidden="false" customHeight="false" outlineLevel="0" collapsed="false">
      <c r="B679" s="4" t="s">
        <v>678</v>
      </c>
      <c r="D679" s="7" t="n">
        <v>0</v>
      </c>
      <c r="E679" s="7" t="n">
        <v>0</v>
      </c>
      <c r="F679" s="7" t="n">
        <v>0</v>
      </c>
      <c r="G679" s="7" t="n">
        <v>0</v>
      </c>
      <c r="H679" s="7" t="n">
        <v>0</v>
      </c>
      <c r="I679" s="7" t="n">
        <v>0</v>
      </c>
      <c r="J679" s="7" t="n">
        <v>0</v>
      </c>
      <c r="K679" s="7" t="n">
        <v>0</v>
      </c>
      <c r="L679" s="7" t="n">
        <v>0</v>
      </c>
      <c r="M679" s="7" t="n">
        <v>0</v>
      </c>
      <c r="N679" s="7" t="n">
        <v>0</v>
      </c>
      <c r="O679" s="7" t="n">
        <v>0</v>
      </c>
      <c r="P679" s="7" t="n">
        <v>0</v>
      </c>
      <c r="Q679" s="7" t="n">
        <v>0</v>
      </c>
      <c r="R679" s="7" t="n">
        <v>0</v>
      </c>
      <c r="S679" s="7" t="n">
        <v>0</v>
      </c>
      <c r="T679" s="7"/>
      <c r="U679" s="1" t="str">
        <f aca="false">D679&amp;E679&amp;F679&amp;G679&amp;H679&amp;I679&amp;J679&amp;K679&amp;L679&amp;M679&amp;N679&amp;O679&amp;P679&amp;Q679&amp;R679&amp;S679</f>
        <v>0000000000000000</v>
      </c>
      <c r="V679" s="1" t="e">
        <f aca="false">"0x"&amp;padZero(BIN2HEX(LEFT(U679,8)),2)&amp;padZero(BIN2HEX(RIGHT(U679,8)),2)</f>
        <v>#VALUE!</v>
      </c>
    </row>
    <row r="680" customFormat="false" ht="14.25" hidden="false" customHeight="false" outlineLevel="0" collapsed="false">
      <c r="B680" s="4" t="s">
        <v>679</v>
      </c>
      <c r="D680" s="7" t="n">
        <v>0</v>
      </c>
      <c r="E680" s="7" t="n">
        <v>0</v>
      </c>
      <c r="F680" s="7" t="n">
        <v>0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v>0</v>
      </c>
      <c r="L680" s="7" t="n">
        <v>0</v>
      </c>
      <c r="M680" s="7" t="n">
        <v>0</v>
      </c>
      <c r="N680" s="7" t="n">
        <v>0</v>
      </c>
      <c r="O680" s="7" t="n">
        <v>0</v>
      </c>
      <c r="P680" s="7" t="n">
        <v>0</v>
      </c>
      <c r="Q680" s="7" t="n">
        <v>0</v>
      </c>
      <c r="R680" s="7" t="n">
        <v>0</v>
      </c>
      <c r="S680" s="7" t="n">
        <v>0</v>
      </c>
      <c r="T680" s="7"/>
      <c r="U680" s="1" t="str">
        <f aca="false">D680&amp;E680&amp;F680&amp;G680&amp;H680&amp;I680&amp;J680&amp;K680&amp;L680&amp;M680&amp;N680&amp;O680&amp;P680&amp;Q680&amp;R680&amp;S680</f>
        <v>0000000000000000</v>
      </c>
      <c r="V680" s="1" t="e">
        <f aca="false">"0x"&amp;padZero(BIN2HEX(LEFT(U680,8)),2)&amp;padZero(BIN2HEX(RIGHT(U680,8)),2)</f>
        <v>#VALUE!</v>
      </c>
    </row>
    <row r="681" customFormat="false" ht="14.25" hidden="false" customHeight="false" outlineLevel="0" collapsed="false">
      <c r="B681" s="4" t="s">
        <v>680</v>
      </c>
      <c r="D681" s="7" t="n">
        <v>0</v>
      </c>
      <c r="E681" s="7" t="n">
        <v>0</v>
      </c>
      <c r="F681" s="7" t="n">
        <v>0</v>
      </c>
      <c r="G681" s="7" t="n">
        <v>0</v>
      </c>
      <c r="H681" s="7" t="n">
        <v>0</v>
      </c>
      <c r="I681" s="7" t="n">
        <v>0</v>
      </c>
      <c r="J681" s="7" t="n">
        <v>0</v>
      </c>
      <c r="K681" s="7" t="n">
        <v>0</v>
      </c>
      <c r="L681" s="7" t="n">
        <v>0</v>
      </c>
      <c r="M681" s="7" t="n">
        <v>0</v>
      </c>
      <c r="N681" s="7" t="n">
        <v>0</v>
      </c>
      <c r="O681" s="7" t="n">
        <v>0</v>
      </c>
      <c r="P681" s="7" t="n">
        <v>0</v>
      </c>
      <c r="Q681" s="7" t="n">
        <v>0</v>
      </c>
      <c r="R681" s="7" t="n">
        <v>0</v>
      </c>
      <c r="S681" s="7" t="n">
        <v>0</v>
      </c>
      <c r="T681" s="7"/>
      <c r="U681" s="1" t="str">
        <f aca="false">D681&amp;E681&amp;F681&amp;G681&amp;H681&amp;I681&amp;J681&amp;K681&amp;L681&amp;M681&amp;N681&amp;O681&amp;P681&amp;Q681&amp;R681&amp;S681</f>
        <v>0000000000000000</v>
      </c>
      <c r="V681" s="1" t="e">
        <f aca="false">"0x"&amp;padZero(BIN2HEX(LEFT(U681,8)),2)&amp;padZero(BIN2HEX(RIGHT(U681,8)),2)</f>
        <v>#VALUE!</v>
      </c>
    </row>
    <row r="682" customFormat="false" ht="14.25" hidden="false" customHeight="false" outlineLevel="0" collapsed="false">
      <c r="B682" s="4" t="s">
        <v>681</v>
      </c>
      <c r="D682" s="7" t="n">
        <v>0</v>
      </c>
      <c r="E682" s="7" t="n">
        <v>0</v>
      </c>
      <c r="F682" s="7" t="n">
        <v>0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v>0</v>
      </c>
      <c r="M682" s="7" t="n">
        <v>0</v>
      </c>
      <c r="N682" s="7" t="n">
        <v>0</v>
      </c>
      <c r="O682" s="7" t="n">
        <v>0</v>
      </c>
      <c r="P682" s="7" t="n">
        <v>0</v>
      </c>
      <c r="Q682" s="7" t="n">
        <v>0</v>
      </c>
      <c r="R682" s="7" t="n">
        <v>0</v>
      </c>
      <c r="S682" s="7" t="n">
        <v>0</v>
      </c>
      <c r="T682" s="7"/>
      <c r="U682" s="1" t="str">
        <f aca="false">D682&amp;E682&amp;F682&amp;G682&amp;H682&amp;I682&amp;J682&amp;K682&amp;L682&amp;M682&amp;N682&amp;O682&amp;P682&amp;Q682&amp;R682&amp;S682</f>
        <v>0000000000000000</v>
      </c>
      <c r="V682" s="1" t="e">
        <f aca="false">"0x"&amp;padZero(BIN2HEX(LEFT(U682,8)),2)&amp;padZero(BIN2HEX(RIGHT(U682,8)),2)</f>
        <v>#VALUE!</v>
      </c>
    </row>
    <row r="683" customFormat="false" ht="14.25" hidden="false" customHeight="false" outlineLevel="0" collapsed="false">
      <c r="B683" s="4" t="s">
        <v>682</v>
      </c>
      <c r="D683" s="7" t="n">
        <v>0</v>
      </c>
      <c r="E683" s="7" t="n">
        <v>0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v>0</v>
      </c>
      <c r="M683" s="7" t="n">
        <v>0</v>
      </c>
      <c r="N683" s="7" t="n">
        <v>0</v>
      </c>
      <c r="O683" s="7" t="n">
        <v>0</v>
      </c>
      <c r="P683" s="7" t="n">
        <v>0</v>
      </c>
      <c r="Q683" s="7" t="n">
        <v>0</v>
      </c>
      <c r="R683" s="7" t="n">
        <v>0</v>
      </c>
      <c r="S683" s="7" t="n">
        <v>0</v>
      </c>
      <c r="T683" s="7"/>
      <c r="U683" s="1" t="str">
        <f aca="false">D683&amp;E683&amp;F683&amp;G683&amp;H683&amp;I683&amp;J683&amp;K683&amp;L683&amp;M683&amp;N683&amp;O683&amp;P683&amp;Q683&amp;R683&amp;S683</f>
        <v>0000000000000000</v>
      </c>
      <c r="V683" s="1" t="e">
        <f aca="false">"0x"&amp;padZero(BIN2HEX(LEFT(U683,8)),2)&amp;padZero(BIN2HEX(RIGHT(U683,8)),2)</f>
        <v>#VALUE!</v>
      </c>
    </row>
    <row r="684" customFormat="false" ht="14.25" hidden="false" customHeight="false" outlineLevel="0" collapsed="false">
      <c r="B684" s="4" t="s">
        <v>683</v>
      </c>
      <c r="D684" s="7" t="n">
        <v>0</v>
      </c>
      <c r="E684" s="7" t="n">
        <v>0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v>0</v>
      </c>
      <c r="L684" s="7" t="n">
        <v>0</v>
      </c>
      <c r="M684" s="7" t="n">
        <v>0</v>
      </c>
      <c r="N684" s="7" t="n">
        <v>0</v>
      </c>
      <c r="O684" s="7" t="n">
        <v>0</v>
      </c>
      <c r="P684" s="7" t="n">
        <v>0</v>
      </c>
      <c r="Q684" s="7" t="n">
        <v>0</v>
      </c>
      <c r="R684" s="7" t="n">
        <v>0</v>
      </c>
      <c r="S684" s="7" t="n">
        <v>0</v>
      </c>
      <c r="T684" s="7"/>
      <c r="U684" s="1" t="str">
        <f aca="false">D684&amp;E684&amp;F684&amp;G684&amp;H684&amp;I684&amp;J684&amp;K684&amp;L684&amp;M684&amp;N684&amp;O684&amp;P684&amp;Q684&amp;R684&amp;S684</f>
        <v>0000000000000000</v>
      </c>
      <c r="V684" s="1" t="e">
        <f aca="false">"0x"&amp;padZero(BIN2HEX(LEFT(U684,8)),2)&amp;padZero(BIN2HEX(RIGHT(U684,8)),2)</f>
        <v>#VALUE!</v>
      </c>
    </row>
    <row r="685" customFormat="false" ht="14.25" hidden="false" customHeight="false" outlineLevel="0" collapsed="false">
      <c r="B685" s="4" t="s">
        <v>684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0</v>
      </c>
      <c r="I685" s="7" t="n">
        <v>0</v>
      </c>
      <c r="J685" s="7" t="n">
        <v>0</v>
      </c>
      <c r="K685" s="7" t="n">
        <v>0</v>
      </c>
      <c r="L685" s="7" t="n">
        <v>0</v>
      </c>
      <c r="M685" s="7" t="n">
        <v>0</v>
      </c>
      <c r="N685" s="7" t="n">
        <v>0</v>
      </c>
      <c r="O685" s="7" t="n">
        <v>0</v>
      </c>
      <c r="P685" s="7" t="n">
        <v>0</v>
      </c>
      <c r="Q685" s="7" t="n">
        <v>0</v>
      </c>
      <c r="R685" s="7" t="n">
        <v>0</v>
      </c>
      <c r="S685" s="7" t="n">
        <v>0</v>
      </c>
      <c r="T685" s="7"/>
      <c r="U685" s="1" t="str">
        <f aca="false">D685&amp;E685&amp;F685&amp;G685&amp;H685&amp;I685&amp;J685&amp;K685&amp;L685&amp;M685&amp;N685&amp;O685&amp;P685&amp;Q685&amp;R685&amp;S685</f>
        <v>0000000000000000</v>
      </c>
      <c r="V685" s="1" t="e">
        <f aca="false">"0x"&amp;padZero(BIN2HEX(LEFT(U685,8)),2)&amp;padZero(BIN2HEX(RIGHT(U685,8)),2)</f>
        <v>#VALUE!</v>
      </c>
    </row>
    <row r="686" customFormat="false" ht="14.25" hidden="false" customHeight="false" outlineLevel="0" collapsed="false">
      <c r="B686" s="4" t="s">
        <v>685</v>
      </c>
      <c r="D686" s="7" t="n">
        <v>0</v>
      </c>
      <c r="E686" s="7" t="n">
        <v>0</v>
      </c>
      <c r="F686" s="7" t="n">
        <v>0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v>0</v>
      </c>
      <c r="L686" s="7" t="n">
        <v>0</v>
      </c>
      <c r="M686" s="7" t="n">
        <v>0</v>
      </c>
      <c r="N686" s="7" t="n">
        <v>0</v>
      </c>
      <c r="O686" s="7" t="n">
        <v>0</v>
      </c>
      <c r="P686" s="7" t="n">
        <v>0</v>
      </c>
      <c r="Q686" s="7" t="n">
        <v>0</v>
      </c>
      <c r="R686" s="7" t="n">
        <v>0</v>
      </c>
      <c r="S686" s="7" t="n">
        <v>0</v>
      </c>
      <c r="T686" s="7"/>
      <c r="U686" s="1" t="str">
        <f aca="false">D686&amp;E686&amp;F686&amp;G686&amp;H686&amp;I686&amp;J686&amp;K686&amp;L686&amp;M686&amp;N686&amp;O686&amp;P686&amp;Q686&amp;R686&amp;S686</f>
        <v>0000000000000000</v>
      </c>
      <c r="V686" s="1" t="e">
        <f aca="false">"0x"&amp;padZero(BIN2HEX(LEFT(U686,8)),2)&amp;padZero(BIN2HEX(RIGHT(U686,8)),2)</f>
        <v>#VALUE!</v>
      </c>
    </row>
    <row r="687" customFormat="false" ht="14.25" hidden="false" customHeight="false" outlineLevel="0" collapsed="false">
      <c r="B687" s="4" t="s">
        <v>686</v>
      </c>
      <c r="D687" s="7" t="n">
        <v>0</v>
      </c>
      <c r="E687" s="7" t="n">
        <v>0</v>
      </c>
      <c r="F687" s="7" t="n">
        <v>0</v>
      </c>
      <c r="G687" s="7" t="n">
        <v>0</v>
      </c>
      <c r="H687" s="7" t="n">
        <v>0</v>
      </c>
      <c r="I687" s="7" t="n">
        <v>0</v>
      </c>
      <c r="J687" s="7" t="n">
        <v>0</v>
      </c>
      <c r="K687" s="7" t="n">
        <v>0</v>
      </c>
      <c r="L687" s="7" t="n">
        <v>0</v>
      </c>
      <c r="M687" s="7" t="n">
        <v>0</v>
      </c>
      <c r="N687" s="7" t="n">
        <v>0</v>
      </c>
      <c r="O687" s="7" t="n">
        <v>0</v>
      </c>
      <c r="P687" s="7" t="n">
        <v>0</v>
      </c>
      <c r="Q687" s="7" t="n">
        <v>0</v>
      </c>
      <c r="R687" s="7" t="n">
        <v>0</v>
      </c>
      <c r="S687" s="7" t="n">
        <v>0</v>
      </c>
      <c r="T687" s="7"/>
      <c r="U687" s="1" t="str">
        <f aca="false">D687&amp;E687&amp;F687&amp;G687&amp;H687&amp;I687&amp;J687&amp;K687&amp;L687&amp;M687&amp;N687&amp;O687&amp;P687&amp;Q687&amp;R687&amp;S687</f>
        <v>0000000000000000</v>
      </c>
      <c r="V687" s="1" t="e">
        <f aca="false">"0x"&amp;padZero(BIN2HEX(LEFT(U687,8)),2)&amp;padZero(BIN2HEX(RIGHT(U687,8)),2)</f>
        <v>#VALUE!</v>
      </c>
    </row>
    <row r="688" customFormat="false" ht="14.25" hidden="false" customHeight="false" outlineLevel="0" collapsed="false">
      <c r="B688" s="5" t="s">
        <v>687</v>
      </c>
      <c r="D688" s="7" t="n">
        <v>0</v>
      </c>
      <c r="E688" s="7" t="n">
        <v>0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v>0</v>
      </c>
      <c r="L688" s="7" t="n">
        <v>0</v>
      </c>
      <c r="M688" s="7" t="n">
        <v>0</v>
      </c>
      <c r="N688" s="7" t="n">
        <v>0</v>
      </c>
      <c r="O688" s="7" t="n">
        <v>0</v>
      </c>
      <c r="P688" s="7" t="n">
        <v>0</v>
      </c>
      <c r="Q688" s="7" t="n">
        <v>0</v>
      </c>
      <c r="R688" s="7" t="n">
        <v>0</v>
      </c>
      <c r="S688" s="7" t="n">
        <v>0</v>
      </c>
      <c r="T688" s="7"/>
      <c r="U688" s="1" t="str">
        <f aca="false">D688&amp;E688&amp;F688&amp;G688&amp;H688&amp;I688&amp;J688&amp;K688&amp;L688&amp;M688&amp;N688&amp;O688&amp;P688&amp;Q688&amp;R688&amp;S688</f>
        <v>0000000000000000</v>
      </c>
      <c r="V688" s="1" t="e">
        <f aca="false">"0x"&amp;padZero(BIN2HEX(LEFT(U688,8)),2)&amp;padZero(BIN2HEX(RIGHT(U688,8)),2)</f>
        <v>#VALUE!</v>
      </c>
    </row>
    <row r="689" customFormat="false" ht="14.25" hidden="false" customHeight="false" outlineLevel="0" collapsed="false">
      <c r="B689" s="3" t="s">
        <v>688</v>
      </c>
      <c r="D689" s="7" t="n">
        <v>0</v>
      </c>
      <c r="E689" s="7" t="n">
        <v>0</v>
      </c>
      <c r="F689" s="7" t="n">
        <v>0</v>
      </c>
      <c r="G689" s="7" t="n">
        <v>0</v>
      </c>
      <c r="H689" s="7" t="n">
        <v>0</v>
      </c>
      <c r="I689" s="7" t="n">
        <v>0</v>
      </c>
      <c r="J689" s="7" t="n">
        <v>0</v>
      </c>
      <c r="K689" s="7" t="n">
        <v>0</v>
      </c>
      <c r="L689" s="7" t="n">
        <v>0</v>
      </c>
      <c r="M689" s="7" t="n">
        <v>0</v>
      </c>
      <c r="N689" s="7" t="n">
        <v>0</v>
      </c>
      <c r="O689" s="7" t="n">
        <v>0</v>
      </c>
      <c r="P689" s="7" t="n">
        <v>0</v>
      </c>
      <c r="Q689" s="7" t="n">
        <v>0</v>
      </c>
      <c r="R689" s="7" t="n">
        <v>0</v>
      </c>
      <c r="S689" s="7" t="n">
        <v>0</v>
      </c>
      <c r="T689" s="7"/>
      <c r="U689" s="1" t="str">
        <f aca="false">D689&amp;E689&amp;F689&amp;G689&amp;H689&amp;I689&amp;J689&amp;K689&amp;L689&amp;M689&amp;N689&amp;O689&amp;P689&amp;Q689&amp;R689&amp;S689</f>
        <v>0000000000000000</v>
      </c>
      <c r="V689" s="1" t="e">
        <f aca="false">"0x"&amp;padZero(BIN2HEX(LEFT(U689,8)),2)&amp;padZero(BIN2HEX(RIGHT(U689,8)),2)</f>
        <v>#VALUE!</v>
      </c>
    </row>
    <row r="690" customFormat="false" ht="14.25" hidden="false" customHeight="false" outlineLevel="0" collapsed="false">
      <c r="B690" s="4" t="s">
        <v>689</v>
      </c>
      <c r="D690" s="7" t="n">
        <v>0</v>
      </c>
      <c r="E690" s="7" t="n">
        <v>0</v>
      </c>
      <c r="F690" s="7" t="n">
        <v>0</v>
      </c>
      <c r="G690" s="7" t="n">
        <v>0</v>
      </c>
      <c r="H690" s="7" t="n">
        <v>0</v>
      </c>
      <c r="I690" s="7" t="n">
        <v>0</v>
      </c>
      <c r="J690" s="7" t="n">
        <v>0</v>
      </c>
      <c r="K690" s="7" t="n">
        <v>0</v>
      </c>
      <c r="L690" s="7" t="n">
        <v>0</v>
      </c>
      <c r="M690" s="7" t="n">
        <v>0</v>
      </c>
      <c r="N690" s="7" t="n">
        <v>0</v>
      </c>
      <c r="O690" s="7" t="n">
        <v>0</v>
      </c>
      <c r="P690" s="7" t="n">
        <v>0</v>
      </c>
      <c r="Q690" s="7" t="n">
        <v>0</v>
      </c>
      <c r="R690" s="7" t="n">
        <v>0</v>
      </c>
      <c r="S690" s="7" t="n">
        <v>0</v>
      </c>
      <c r="T690" s="7"/>
      <c r="U690" s="1" t="str">
        <f aca="false">D690&amp;E690&amp;F690&amp;G690&amp;H690&amp;I690&amp;J690&amp;K690&amp;L690&amp;M690&amp;N690&amp;O690&amp;P690&amp;Q690&amp;R690&amp;S690</f>
        <v>0000000000000000</v>
      </c>
      <c r="V690" s="1" t="e">
        <f aca="false">"0x"&amp;padZero(BIN2HEX(LEFT(U690,8)),2)&amp;padZero(BIN2HEX(RIGHT(U690,8)),2)</f>
        <v>#VALUE!</v>
      </c>
    </row>
    <row r="691" customFormat="false" ht="14.25" hidden="false" customHeight="false" outlineLevel="0" collapsed="false">
      <c r="B691" s="4" t="s">
        <v>690</v>
      </c>
      <c r="D691" s="7" t="n">
        <v>0</v>
      </c>
      <c r="E691" s="7" t="n">
        <v>0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0</v>
      </c>
      <c r="K691" s="7" t="n">
        <v>0</v>
      </c>
      <c r="L691" s="7" t="n">
        <v>0</v>
      </c>
      <c r="M691" s="7" t="n">
        <v>0</v>
      </c>
      <c r="N691" s="7" t="n">
        <v>0</v>
      </c>
      <c r="O691" s="7" t="n">
        <v>0</v>
      </c>
      <c r="P691" s="7" t="n">
        <v>0</v>
      </c>
      <c r="Q691" s="7" t="n">
        <v>0</v>
      </c>
      <c r="R691" s="7" t="n">
        <v>0</v>
      </c>
      <c r="S691" s="7" t="n">
        <v>0</v>
      </c>
      <c r="T691" s="7"/>
      <c r="U691" s="1" t="str">
        <f aca="false">D691&amp;E691&amp;F691&amp;G691&amp;H691&amp;I691&amp;J691&amp;K691&amp;L691&amp;M691&amp;N691&amp;O691&amp;P691&amp;Q691&amp;R691&amp;S691</f>
        <v>0000000000000000</v>
      </c>
      <c r="V691" s="1" t="e">
        <f aca="false">"0x"&amp;padZero(BIN2HEX(LEFT(U691,8)),2)&amp;padZero(BIN2HEX(RIGHT(U691,8)),2)</f>
        <v>#VALUE!</v>
      </c>
    </row>
    <row r="692" customFormat="false" ht="14.25" hidden="false" customHeight="false" outlineLevel="0" collapsed="false">
      <c r="B692" s="4" t="s">
        <v>691</v>
      </c>
      <c r="D692" s="7" t="n">
        <v>0</v>
      </c>
      <c r="E692" s="7" t="n">
        <v>0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v>0</v>
      </c>
      <c r="M692" s="7" t="n">
        <v>0</v>
      </c>
      <c r="N692" s="7" t="n">
        <v>0</v>
      </c>
      <c r="O692" s="7" t="n">
        <v>0</v>
      </c>
      <c r="P692" s="7" t="n">
        <v>0</v>
      </c>
      <c r="Q692" s="7" t="n">
        <v>0</v>
      </c>
      <c r="R692" s="7" t="n">
        <v>0</v>
      </c>
      <c r="S692" s="7" t="n">
        <v>0</v>
      </c>
      <c r="T692" s="7"/>
      <c r="U692" s="1" t="str">
        <f aca="false">D692&amp;E692&amp;F692&amp;G692&amp;H692&amp;I692&amp;J692&amp;K692&amp;L692&amp;M692&amp;N692&amp;O692&amp;P692&amp;Q692&amp;R692&amp;S692</f>
        <v>0000000000000000</v>
      </c>
      <c r="V692" s="1" t="e">
        <f aca="false">"0x"&amp;padZero(BIN2HEX(LEFT(U692,8)),2)&amp;padZero(BIN2HEX(RIGHT(U692,8)),2)</f>
        <v>#VALUE!</v>
      </c>
    </row>
    <row r="693" customFormat="false" ht="14.25" hidden="false" customHeight="false" outlineLevel="0" collapsed="false">
      <c r="B693" s="4" t="s">
        <v>692</v>
      </c>
      <c r="D693" s="7" t="n">
        <v>0</v>
      </c>
      <c r="E693" s="7" t="n">
        <v>0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v>0</v>
      </c>
      <c r="L693" s="7" t="n">
        <v>0</v>
      </c>
      <c r="M693" s="7" t="n">
        <v>0</v>
      </c>
      <c r="N693" s="7" t="n">
        <v>0</v>
      </c>
      <c r="O693" s="7" t="n">
        <v>0</v>
      </c>
      <c r="P693" s="7" t="n">
        <v>0</v>
      </c>
      <c r="Q693" s="7" t="n">
        <v>0</v>
      </c>
      <c r="R693" s="7" t="n">
        <v>0</v>
      </c>
      <c r="S693" s="7" t="n">
        <v>0</v>
      </c>
      <c r="T693" s="7"/>
      <c r="U693" s="1" t="str">
        <f aca="false">D693&amp;E693&amp;F693&amp;G693&amp;H693&amp;I693&amp;J693&amp;K693&amp;L693&amp;M693&amp;N693&amp;O693&amp;P693&amp;Q693&amp;R693&amp;S693</f>
        <v>0000000000000000</v>
      </c>
      <c r="V693" s="1" t="e">
        <f aca="false">"0x"&amp;padZero(BIN2HEX(LEFT(U693,8)),2)&amp;padZero(BIN2HEX(RIGHT(U693,8)),2)</f>
        <v>#VALUE!</v>
      </c>
    </row>
    <row r="694" customFormat="false" ht="14.25" hidden="false" customHeight="false" outlineLevel="0" collapsed="false">
      <c r="B694" s="4" t="s">
        <v>693</v>
      </c>
      <c r="D694" s="7" t="n">
        <v>0</v>
      </c>
      <c r="E694" s="7" t="n">
        <v>0</v>
      </c>
      <c r="F694" s="7" t="n">
        <v>0</v>
      </c>
      <c r="G694" s="7" t="n">
        <v>0</v>
      </c>
      <c r="H694" s="7" t="n">
        <v>0</v>
      </c>
      <c r="I694" s="7" t="n">
        <v>0</v>
      </c>
      <c r="J694" s="7" t="n">
        <v>0</v>
      </c>
      <c r="K694" s="7" t="n">
        <v>0</v>
      </c>
      <c r="L694" s="7" t="n">
        <v>0</v>
      </c>
      <c r="M694" s="7" t="n">
        <v>0</v>
      </c>
      <c r="N694" s="7" t="n">
        <v>0</v>
      </c>
      <c r="O694" s="7" t="n">
        <v>0</v>
      </c>
      <c r="P694" s="7" t="n">
        <v>0</v>
      </c>
      <c r="Q694" s="7" t="n">
        <v>0</v>
      </c>
      <c r="R694" s="7" t="n">
        <v>0</v>
      </c>
      <c r="S694" s="7" t="n">
        <v>0</v>
      </c>
      <c r="T694" s="7"/>
      <c r="U694" s="1" t="str">
        <f aca="false">D694&amp;E694&amp;F694&amp;G694&amp;H694&amp;I694&amp;J694&amp;K694&amp;L694&amp;M694&amp;N694&amp;O694&amp;P694&amp;Q694&amp;R694&amp;S694</f>
        <v>0000000000000000</v>
      </c>
      <c r="V694" s="1" t="e">
        <f aca="false">"0x"&amp;padZero(BIN2HEX(LEFT(U694,8)),2)&amp;padZero(BIN2HEX(RIGHT(U694,8)),2)</f>
        <v>#VALUE!</v>
      </c>
    </row>
    <row r="695" customFormat="false" ht="14.25" hidden="false" customHeight="false" outlineLevel="0" collapsed="false">
      <c r="B695" s="4" t="s">
        <v>694</v>
      </c>
      <c r="D695" s="7" t="n">
        <v>0</v>
      </c>
      <c r="E695" s="7" t="n">
        <v>0</v>
      </c>
      <c r="F695" s="7" t="n">
        <v>0</v>
      </c>
      <c r="G695" s="7" t="n">
        <v>0</v>
      </c>
      <c r="H695" s="7" t="n">
        <v>0</v>
      </c>
      <c r="I695" s="7" t="n">
        <v>0</v>
      </c>
      <c r="J695" s="7" t="n">
        <v>0</v>
      </c>
      <c r="K695" s="7" t="n">
        <v>0</v>
      </c>
      <c r="L695" s="7" t="n">
        <v>0</v>
      </c>
      <c r="M695" s="7" t="n">
        <v>0</v>
      </c>
      <c r="N695" s="7" t="n">
        <v>0</v>
      </c>
      <c r="O695" s="7" t="n">
        <v>0</v>
      </c>
      <c r="P695" s="7" t="n">
        <v>0</v>
      </c>
      <c r="Q695" s="7" t="n">
        <v>0</v>
      </c>
      <c r="R695" s="7" t="n">
        <v>0</v>
      </c>
      <c r="S695" s="7" t="n">
        <v>0</v>
      </c>
      <c r="T695" s="7"/>
      <c r="U695" s="1" t="str">
        <f aca="false">D695&amp;E695&amp;F695&amp;G695&amp;H695&amp;I695&amp;J695&amp;K695&amp;L695&amp;M695&amp;N695&amp;O695&amp;P695&amp;Q695&amp;R695&amp;S695</f>
        <v>0000000000000000</v>
      </c>
      <c r="V695" s="1" t="e">
        <f aca="false">"0x"&amp;padZero(BIN2HEX(LEFT(U695,8)),2)&amp;padZero(BIN2HEX(RIGHT(U695,8)),2)</f>
        <v>#VALUE!</v>
      </c>
    </row>
    <row r="696" customFormat="false" ht="14.25" hidden="false" customHeight="false" outlineLevel="0" collapsed="false">
      <c r="B696" s="4" t="s">
        <v>695</v>
      </c>
      <c r="D696" s="7" t="n">
        <v>0</v>
      </c>
      <c r="E696" s="7" t="n">
        <v>0</v>
      </c>
      <c r="F696" s="7" t="n">
        <v>0</v>
      </c>
      <c r="G696" s="7" t="n">
        <v>0</v>
      </c>
      <c r="H696" s="7" t="n">
        <v>0</v>
      </c>
      <c r="I696" s="7" t="n">
        <v>0</v>
      </c>
      <c r="J696" s="7" t="n">
        <v>0</v>
      </c>
      <c r="K696" s="7" t="n">
        <v>0</v>
      </c>
      <c r="L696" s="7" t="n">
        <v>0</v>
      </c>
      <c r="M696" s="7" t="n">
        <v>0</v>
      </c>
      <c r="N696" s="7" t="n">
        <v>0</v>
      </c>
      <c r="O696" s="7" t="n">
        <v>0</v>
      </c>
      <c r="P696" s="7" t="n">
        <v>0</v>
      </c>
      <c r="Q696" s="7" t="n">
        <v>0</v>
      </c>
      <c r="R696" s="7" t="n">
        <v>0</v>
      </c>
      <c r="S696" s="7" t="n">
        <v>0</v>
      </c>
      <c r="T696" s="7"/>
      <c r="U696" s="1" t="str">
        <f aca="false">D696&amp;E696&amp;F696&amp;G696&amp;H696&amp;I696&amp;J696&amp;K696&amp;L696&amp;M696&amp;N696&amp;O696&amp;P696&amp;Q696&amp;R696&amp;S696</f>
        <v>0000000000000000</v>
      </c>
      <c r="V696" s="1" t="e">
        <f aca="false">"0x"&amp;padZero(BIN2HEX(LEFT(U696,8)),2)&amp;padZero(BIN2HEX(RIGHT(U696,8)),2)</f>
        <v>#VALUE!</v>
      </c>
    </row>
    <row r="697" customFormat="false" ht="14.25" hidden="false" customHeight="false" outlineLevel="0" collapsed="false">
      <c r="B697" s="4" t="s">
        <v>696</v>
      </c>
      <c r="D697" s="7" t="n">
        <v>0</v>
      </c>
      <c r="E697" s="7" t="n">
        <v>0</v>
      </c>
      <c r="F697" s="7" t="n">
        <v>0</v>
      </c>
      <c r="G697" s="7" t="n">
        <v>0</v>
      </c>
      <c r="H697" s="7" t="n">
        <v>0</v>
      </c>
      <c r="I697" s="7" t="n">
        <v>0</v>
      </c>
      <c r="J697" s="7" t="n">
        <v>0</v>
      </c>
      <c r="K697" s="7" t="n">
        <v>0</v>
      </c>
      <c r="L697" s="7" t="n">
        <v>0</v>
      </c>
      <c r="M697" s="7" t="n">
        <v>0</v>
      </c>
      <c r="N697" s="7" t="n">
        <v>0</v>
      </c>
      <c r="O697" s="7" t="n">
        <v>0</v>
      </c>
      <c r="P697" s="7" t="n">
        <v>0</v>
      </c>
      <c r="Q697" s="7" t="n">
        <v>0</v>
      </c>
      <c r="R697" s="7" t="n">
        <v>0</v>
      </c>
      <c r="S697" s="7" t="n">
        <v>0</v>
      </c>
      <c r="T697" s="7"/>
      <c r="U697" s="1" t="str">
        <f aca="false">D697&amp;E697&amp;F697&amp;G697&amp;H697&amp;I697&amp;J697&amp;K697&amp;L697&amp;M697&amp;N697&amp;O697&amp;P697&amp;Q697&amp;R697&amp;S697</f>
        <v>0000000000000000</v>
      </c>
      <c r="V697" s="1" t="e">
        <f aca="false">"0x"&amp;padZero(BIN2HEX(LEFT(U697,8)),2)&amp;padZero(BIN2HEX(RIGHT(U697,8)),2)</f>
        <v>#VALUE!</v>
      </c>
    </row>
    <row r="698" customFormat="false" ht="14.25" hidden="false" customHeight="false" outlineLevel="0" collapsed="false">
      <c r="B698" s="4" t="s">
        <v>697</v>
      </c>
      <c r="D698" s="7" t="n">
        <v>0</v>
      </c>
      <c r="E698" s="7" t="n">
        <v>0</v>
      </c>
      <c r="F698" s="7" t="n">
        <v>0</v>
      </c>
      <c r="G698" s="7" t="n">
        <v>0</v>
      </c>
      <c r="H698" s="7" t="n">
        <v>0</v>
      </c>
      <c r="I698" s="7" t="n">
        <v>0</v>
      </c>
      <c r="J698" s="7" t="n">
        <v>0</v>
      </c>
      <c r="K698" s="7" t="n">
        <v>0</v>
      </c>
      <c r="L698" s="7" t="n">
        <v>0</v>
      </c>
      <c r="M698" s="7" t="n">
        <v>0</v>
      </c>
      <c r="N698" s="7" t="n">
        <v>0</v>
      </c>
      <c r="O698" s="7" t="n">
        <v>0</v>
      </c>
      <c r="P698" s="7" t="n">
        <v>0</v>
      </c>
      <c r="Q698" s="7" t="n">
        <v>0</v>
      </c>
      <c r="R698" s="7" t="n">
        <v>0</v>
      </c>
      <c r="S698" s="7" t="n">
        <v>0</v>
      </c>
      <c r="T698" s="7"/>
      <c r="U698" s="1" t="str">
        <f aca="false">D698&amp;E698&amp;F698&amp;G698&amp;H698&amp;I698&amp;J698&amp;K698&amp;L698&amp;M698&amp;N698&amp;O698&amp;P698&amp;Q698&amp;R698&amp;S698</f>
        <v>0000000000000000</v>
      </c>
      <c r="V698" s="1" t="e">
        <f aca="false">"0x"&amp;padZero(BIN2HEX(LEFT(U698,8)),2)&amp;padZero(BIN2HEX(RIGHT(U698,8)),2)</f>
        <v>#VALUE!</v>
      </c>
    </row>
    <row r="699" customFormat="false" ht="14.25" hidden="false" customHeight="false" outlineLevel="0" collapsed="false">
      <c r="B699" s="4" t="s">
        <v>698</v>
      </c>
      <c r="D699" s="7" t="n">
        <v>0</v>
      </c>
      <c r="E699" s="7" t="n">
        <v>0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v>0</v>
      </c>
      <c r="L699" s="7" t="n">
        <v>0</v>
      </c>
      <c r="M699" s="7" t="n">
        <v>0</v>
      </c>
      <c r="N699" s="7" t="n">
        <v>0</v>
      </c>
      <c r="O699" s="7" t="n">
        <v>0</v>
      </c>
      <c r="P699" s="7" t="n">
        <v>0</v>
      </c>
      <c r="Q699" s="7" t="n">
        <v>0</v>
      </c>
      <c r="R699" s="7" t="n">
        <v>0</v>
      </c>
      <c r="S699" s="7" t="n">
        <v>0</v>
      </c>
      <c r="T699" s="7"/>
      <c r="U699" s="1" t="str">
        <f aca="false">D699&amp;E699&amp;F699&amp;G699&amp;H699&amp;I699&amp;J699&amp;K699&amp;L699&amp;M699&amp;N699&amp;O699&amp;P699&amp;Q699&amp;R699&amp;S699</f>
        <v>0000000000000000</v>
      </c>
      <c r="V699" s="1" t="e">
        <f aca="false">"0x"&amp;padZero(BIN2HEX(LEFT(U699,8)),2)&amp;padZero(BIN2HEX(RIGHT(U699,8)),2)</f>
        <v>#VALUE!</v>
      </c>
    </row>
    <row r="700" customFormat="false" ht="14.25" hidden="false" customHeight="false" outlineLevel="0" collapsed="false">
      <c r="B700" s="4" t="s">
        <v>699</v>
      </c>
      <c r="D700" s="7" t="n">
        <v>0</v>
      </c>
      <c r="E700" s="7" t="n">
        <v>0</v>
      </c>
      <c r="F700" s="7" t="n">
        <v>0</v>
      </c>
      <c r="G700" s="7" t="n">
        <v>0</v>
      </c>
      <c r="H700" s="7" t="n">
        <v>0</v>
      </c>
      <c r="I700" s="7" t="n">
        <v>0</v>
      </c>
      <c r="J700" s="7" t="n">
        <v>0</v>
      </c>
      <c r="K700" s="7" t="n">
        <v>0</v>
      </c>
      <c r="L700" s="7" t="n">
        <v>0</v>
      </c>
      <c r="M700" s="7" t="n">
        <v>0</v>
      </c>
      <c r="N700" s="7" t="n">
        <v>0</v>
      </c>
      <c r="O700" s="7" t="n">
        <v>0</v>
      </c>
      <c r="P700" s="7" t="n">
        <v>0</v>
      </c>
      <c r="Q700" s="7" t="n">
        <v>0</v>
      </c>
      <c r="R700" s="7" t="n">
        <v>0</v>
      </c>
      <c r="S700" s="7" t="n">
        <v>0</v>
      </c>
      <c r="T700" s="7"/>
      <c r="U700" s="1" t="str">
        <f aca="false">D700&amp;E700&amp;F700&amp;G700&amp;H700&amp;I700&amp;J700&amp;K700&amp;L700&amp;M700&amp;N700&amp;O700&amp;P700&amp;Q700&amp;R700&amp;S700</f>
        <v>0000000000000000</v>
      </c>
      <c r="V700" s="1" t="e">
        <f aca="false">"0x"&amp;padZero(BIN2HEX(LEFT(U700,8)),2)&amp;padZero(BIN2HEX(RIGHT(U700,8)),2)</f>
        <v>#VALUE!</v>
      </c>
    </row>
    <row r="701" customFormat="false" ht="14.25" hidden="false" customHeight="false" outlineLevel="0" collapsed="false">
      <c r="B701" s="4" t="s">
        <v>700</v>
      </c>
      <c r="D701" s="7" t="n">
        <v>0</v>
      </c>
      <c r="E701" s="7" t="n">
        <v>0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v>0</v>
      </c>
      <c r="L701" s="7" t="n">
        <v>0</v>
      </c>
      <c r="M701" s="7" t="n">
        <v>0</v>
      </c>
      <c r="N701" s="7" t="n">
        <v>0</v>
      </c>
      <c r="O701" s="7" t="n">
        <v>0</v>
      </c>
      <c r="P701" s="7" t="n">
        <v>0</v>
      </c>
      <c r="Q701" s="7" t="n">
        <v>0</v>
      </c>
      <c r="R701" s="7" t="n">
        <v>0</v>
      </c>
      <c r="S701" s="7" t="n">
        <v>0</v>
      </c>
      <c r="T701" s="7"/>
      <c r="U701" s="1" t="str">
        <f aca="false">D701&amp;E701&amp;F701&amp;G701&amp;H701&amp;I701&amp;J701&amp;K701&amp;L701&amp;M701&amp;N701&amp;O701&amp;P701&amp;Q701&amp;R701&amp;S701</f>
        <v>0000000000000000</v>
      </c>
      <c r="V701" s="1" t="e">
        <f aca="false">"0x"&amp;padZero(BIN2HEX(LEFT(U701,8)),2)&amp;padZero(BIN2HEX(RIGHT(U701,8)),2)</f>
        <v>#VALUE!</v>
      </c>
    </row>
    <row r="702" customFormat="false" ht="14.25" hidden="false" customHeight="false" outlineLevel="0" collapsed="false">
      <c r="B702" s="4" t="s">
        <v>701</v>
      </c>
      <c r="D702" s="7" t="n">
        <v>0</v>
      </c>
      <c r="E702" s="7" t="n">
        <v>0</v>
      </c>
      <c r="F702" s="7" t="n">
        <v>0</v>
      </c>
      <c r="G702" s="7" t="n">
        <v>0</v>
      </c>
      <c r="H702" s="7" t="n">
        <v>0</v>
      </c>
      <c r="I702" s="7" t="n">
        <v>0</v>
      </c>
      <c r="J702" s="7" t="n">
        <v>0</v>
      </c>
      <c r="K702" s="7" t="n">
        <v>0</v>
      </c>
      <c r="L702" s="7" t="n">
        <v>0</v>
      </c>
      <c r="M702" s="7" t="n">
        <v>0</v>
      </c>
      <c r="N702" s="7" t="n">
        <v>0</v>
      </c>
      <c r="O702" s="7" t="n">
        <v>0</v>
      </c>
      <c r="P702" s="7" t="n">
        <v>0</v>
      </c>
      <c r="Q702" s="7" t="n">
        <v>0</v>
      </c>
      <c r="R702" s="7" t="n">
        <v>0</v>
      </c>
      <c r="S702" s="7" t="n">
        <v>0</v>
      </c>
      <c r="T702" s="7"/>
      <c r="U702" s="1" t="str">
        <f aca="false">D702&amp;E702&amp;F702&amp;G702&amp;H702&amp;I702&amp;J702&amp;K702&amp;L702&amp;M702&amp;N702&amp;O702&amp;P702&amp;Q702&amp;R702&amp;S702</f>
        <v>0000000000000000</v>
      </c>
      <c r="V702" s="1" t="e">
        <f aca="false">"0x"&amp;padZero(BIN2HEX(LEFT(U702,8)),2)&amp;padZero(BIN2HEX(RIGHT(U702,8)),2)</f>
        <v>#VALUE!</v>
      </c>
    </row>
    <row r="703" customFormat="false" ht="14.25" hidden="false" customHeight="false" outlineLevel="0" collapsed="false">
      <c r="B703" s="4" t="s">
        <v>702</v>
      </c>
      <c r="D703" s="7" t="n">
        <v>0</v>
      </c>
      <c r="E703" s="7" t="n">
        <v>0</v>
      </c>
      <c r="F703" s="7" t="n">
        <v>0</v>
      </c>
      <c r="G703" s="7" t="n">
        <v>0</v>
      </c>
      <c r="H703" s="7" t="n">
        <v>0</v>
      </c>
      <c r="I703" s="7" t="n">
        <v>0</v>
      </c>
      <c r="J703" s="7" t="n">
        <v>0</v>
      </c>
      <c r="K703" s="7" t="n">
        <v>0</v>
      </c>
      <c r="L703" s="7" t="n">
        <v>0</v>
      </c>
      <c r="M703" s="7" t="n">
        <v>0</v>
      </c>
      <c r="N703" s="7" t="n">
        <v>0</v>
      </c>
      <c r="O703" s="7" t="n">
        <v>0</v>
      </c>
      <c r="P703" s="7" t="n">
        <v>0</v>
      </c>
      <c r="Q703" s="7" t="n">
        <v>0</v>
      </c>
      <c r="R703" s="7" t="n">
        <v>0</v>
      </c>
      <c r="S703" s="7" t="n">
        <v>0</v>
      </c>
      <c r="T703" s="7"/>
      <c r="U703" s="1" t="str">
        <f aca="false">D703&amp;E703&amp;F703&amp;G703&amp;H703&amp;I703&amp;J703&amp;K703&amp;L703&amp;M703&amp;N703&amp;O703&amp;P703&amp;Q703&amp;R703&amp;S703</f>
        <v>0000000000000000</v>
      </c>
      <c r="V703" s="1" t="e">
        <f aca="false">"0x"&amp;padZero(BIN2HEX(LEFT(U703,8)),2)&amp;padZero(BIN2HEX(RIGHT(U703,8)),2)</f>
        <v>#VALUE!</v>
      </c>
    </row>
    <row r="704" customFormat="false" ht="14.25" hidden="false" customHeight="false" outlineLevel="0" collapsed="false">
      <c r="B704" s="5" t="s">
        <v>703</v>
      </c>
      <c r="D704" s="7" t="n">
        <v>0</v>
      </c>
      <c r="E704" s="7" t="n">
        <v>0</v>
      </c>
      <c r="F704" s="7" t="n">
        <v>0</v>
      </c>
      <c r="G704" s="7" t="n">
        <v>0</v>
      </c>
      <c r="H704" s="7" t="n">
        <v>0</v>
      </c>
      <c r="I704" s="7" t="n">
        <v>0</v>
      </c>
      <c r="J704" s="7" t="n">
        <v>0</v>
      </c>
      <c r="K704" s="7" t="n">
        <v>0</v>
      </c>
      <c r="L704" s="7" t="n">
        <v>0</v>
      </c>
      <c r="M704" s="7" t="n">
        <v>0</v>
      </c>
      <c r="N704" s="7" t="n">
        <v>0</v>
      </c>
      <c r="O704" s="7" t="n">
        <v>0</v>
      </c>
      <c r="P704" s="7" t="n">
        <v>0</v>
      </c>
      <c r="Q704" s="7" t="n">
        <v>0</v>
      </c>
      <c r="R704" s="7" t="n">
        <v>0</v>
      </c>
      <c r="S704" s="7" t="n">
        <v>0</v>
      </c>
      <c r="T704" s="7"/>
      <c r="U704" s="1" t="str">
        <f aca="false">D704&amp;E704&amp;F704&amp;G704&amp;H704&amp;I704&amp;J704&amp;K704&amp;L704&amp;M704&amp;N704&amp;O704&amp;P704&amp;Q704&amp;R704&amp;S704</f>
        <v>0000000000000000</v>
      </c>
      <c r="V704" s="1" t="e">
        <f aca="false">"0x"&amp;padZero(BIN2HEX(LEFT(U704,8)),2)&amp;padZero(BIN2HEX(RIGHT(U704,8)),2)</f>
        <v>#VALUE!</v>
      </c>
    </row>
    <row r="705" customFormat="false" ht="14.25" hidden="false" customHeight="false" outlineLevel="0" collapsed="false">
      <c r="B705" s="3" t="s">
        <v>704</v>
      </c>
      <c r="D705" s="7" t="n">
        <v>0</v>
      </c>
      <c r="E705" s="7" t="n">
        <v>0</v>
      </c>
      <c r="F705" s="7" t="n">
        <v>0</v>
      </c>
      <c r="G705" s="7" t="n">
        <v>0</v>
      </c>
      <c r="H705" s="7" t="n">
        <v>0</v>
      </c>
      <c r="I705" s="7" t="n">
        <v>0</v>
      </c>
      <c r="J705" s="7" t="n">
        <v>0</v>
      </c>
      <c r="K705" s="7" t="n">
        <v>0</v>
      </c>
      <c r="L705" s="7" t="n">
        <v>0</v>
      </c>
      <c r="M705" s="7" t="n">
        <v>0</v>
      </c>
      <c r="N705" s="7" t="n">
        <v>0</v>
      </c>
      <c r="O705" s="7" t="n">
        <v>0</v>
      </c>
      <c r="P705" s="7" t="n">
        <v>0</v>
      </c>
      <c r="Q705" s="7" t="n">
        <v>0</v>
      </c>
      <c r="R705" s="7" t="n">
        <v>0</v>
      </c>
      <c r="S705" s="7" t="n">
        <v>0</v>
      </c>
      <c r="T705" s="7"/>
      <c r="U705" s="1" t="str">
        <f aca="false">D705&amp;E705&amp;F705&amp;G705&amp;H705&amp;I705&amp;J705&amp;K705&amp;L705&amp;M705&amp;N705&amp;O705&amp;P705&amp;Q705&amp;R705&amp;S705</f>
        <v>0000000000000000</v>
      </c>
      <c r="V705" s="1" t="e">
        <f aca="false">"0x"&amp;padZero(BIN2HEX(LEFT(U705,8)),2)&amp;padZero(BIN2HEX(RIGHT(U705,8)),2)</f>
        <v>#VALUE!</v>
      </c>
    </row>
    <row r="706" customFormat="false" ht="14.25" hidden="false" customHeight="false" outlineLevel="0" collapsed="false">
      <c r="B706" s="4" t="s">
        <v>705</v>
      </c>
      <c r="D706" s="7" t="n">
        <v>0</v>
      </c>
      <c r="E706" s="7" t="n">
        <v>0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v>0</v>
      </c>
      <c r="M706" s="7" t="n">
        <v>0</v>
      </c>
      <c r="N706" s="7" t="n">
        <v>0</v>
      </c>
      <c r="O706" s="7" t="n">
        <v>0</v>
      </c>
      <c r="P706" s="7" t="n">
        <v>0</v>
      </c>
      <c r="Q706" s="7" t="n">
        <v>0</v>
      </c>
      <c r="R706" s="7" t="n">
        <v>0</v>
      </c>
      <c r="S706" s="7" t="n">
        <v>0</v>
      </c>
      <c r="T706" s="7"/>
      <c r="U706" s="1" t="str">
        <f aca="false">D706&amp;E706&amp;F706&amp;G706&amp;H706&amp;I706&amp;J706&amp;K706&amp;L706&amp;M706&amp;N706&amp;O706&amp;P706&amp;Q706&amp;R706&amp;S706</f>
        <v>0000000000000000</v>
      </c>
      <c r="V706" s="1" t="e">
        <f aca="false">"0x"&amp;padZero(BIN2HEX(LEFT(U706,8)),2)&amp;padZero(BIN2HEX(RIGHT(U706,8)),2)</f>
        <v>#VALUE!</v>
      </c>
    </row>
    <row r="707" customFormat="false" ht="14.25" hidden="false" customHeight="false" outlineLevel="0" collapsed="false">
      <c r="B707" s="4" t="s">
        <v>706</v>
      </c>
      <c r="D707" s="7" t="n">
        <v>0</v>
      </c>
      <c r="E707" s="7" t="n">
        <v>0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v>0</v>
      </c>
      <c r="L707" s="7" t="n">
        <v>0</v>
      </c>
      <c r="M707" s="7" t="n">
        <v>0</v>
      </c>
      <c r="N707" s="7" t="n">
        <v>0</v>
      </c>
      <c r="O707" s="7" t="n">
        <v>0</v>
      </c>
      <c r="P707" s="7" t="n">
        <v>0</v>
      </c>
      <c r="Q707" s="7" t="n">
        <v>0</v>
      </c>
      <c r="R707" s="7" t="n">
        <v>0</v>
      </c>
      <c r="S707" s="7" t="n">
        <v>0</v>
      </c>
      <c r="T707" s="7"/>
      <c r="U707" s="1" t="str">
        <f aca="false">D707&amp;E707&amp;F707&amp;G707&amp;H707&amp;I707&amp;J707&amp;K707&amp;L707&amp;M707&amp;N707&amp;O707&amp;P707&amp;Q707&amp;R707&amp;S707</f>
        <v>0000000000000000</v>
      </c>
      <c r="V707" s="1" t="e">
        <f aca="false">"0x"&amp;padZero(BIN2HEX(LEFT(U707,8)),2)&amp;padZero(BIN2HEX(RIGHT(U707,8)),2)</f>
        <v>#VALUE!</v>
      </c>
    </row>
    <row r="708" customFormat="false" ht="14.25" hidden="false" customHeight="false" outlineLevel="0" collapsed="false">
      <c r="B708" s="4" t="s">
        <v>707</v>
      </c>
      <c r="D708" s="7" t="n">
        <v>0</v>
      </c>
      <c r="E708" s="7" t="n">
        <v>0</v>
      </c>
      <c r="F708" s="7" t="n">
        <v>0</v>
      </c>
      <c r="G708" s="7" t="n">
        <v>0</v>
      </c>
      <c r="H708" s="7" t="n">
        <v>0</v>
      </c>
      <c r="I708" s="7" t="n">
        <v>0</v>
      </c>
      <c r="J708" s="7" t="n">
        <v>0</v>
      </c>
      <c r="K708" s="7" t="n">
        <v>0</v>
      </c>
      <c r="L708" s="7" t="n">
        <v>0</v>
      </c>
      <c r="M708" s="7" t="n">
        <v>0</v>
      </c>
      <c r="N708" s="7" t="n">
        <v>0</v>
      </c>
      <c r="O708" s="7" t="n">
        <v>0</v>
      </c>
      <c r="P708" s="7" t="n">
        <v>0</v>
      </c>
      <c r="Q708" s="7" t="n">
        <v>0</v>
      </c>
      <c r="R708" s="7" t="n">
        <v>0</v>
      </c>
      <c r="S708" s="7" t="n">
        <v>0</v>
      </c>
      <c r="T708" s="7"/>
      <c r="U708" s="1" t="str">
        <f aca="false">D708&amp;E708&amp;F708&amp;G708&amp;H708&amp;I708&amp;J708&amp;K708&amp;L708&amp;M708&amp;N708&amp;O708&amp;P708&amp;Q708&amp;R708&amp;S708</f>
        <v>0000000000000000</v>
      </c>
      <c r="V708" s="1" t="e">
        <f aca="false">"0x"&amp;padZero(BIN2HEX(LEFT(U708,8)),2)&amp;padZero(BIN2HEX(RIGHT(U708,8)),2)</f>
        <v>#VALUE!</v>
      </c>
    </row>
    <row r="709" customFormat="false" ht="14.25" hidden="false" customHeight="false" outlineLevel="0" collapsed="false">
      <c r="B709" s="4" t="s">
        <v>708</v>
      </c>
      <c r="D709" s="7" t="n">
        <v>0</v>
      </c>
      <c r="E709" s="7" t="n">
        <v>0</v>
      </c>
      <c r="F709" s="7" t="n">
        <v>0</v>
      </c>
      <c r="G709" s="7" t="n">
        <v>0</v>
      </c>
      <c r="H709" s="7" t="n">
        <v>0</v>
      </c>
      <c r="I709" s="7" t="n">
        <v>0</v>
      </c>
      <c r="J709" s="7" t="n">
        <v>0</v>
      </c>
      <c r="K709" s="7" t="n">
        <v>0</v>
      </c>
      <c r="L709" s="7" t="n">
        <v>0</v>
      </c>
      <c r="M709" s="7" t="n">
        <v>0</v>
      </c>
      <c r="N709" s="7" t="n">
        <v>0</v>
      </c>
      <c r="O709" s="7" t="n">
        <v>0</v>
      </c>
      <c r="P709" s="7" t="n">
        <v>0</v>
      </c>
      <c r="Q709" s="7" t="n">
        <v>0</v>
      </c>
      <c r="R709" s="7" t="n">
        <v>0</v>
      </c>
      <c r="S709" s="7" t="n">
        <v>0</v>
      </c>
      <c r="T709" s="7"/>
      <c r="U709" s="1" t="str">
        <f aca="false">D709&amp;E709&amp;F709&amp;G709&amp;H709&amp;I709&amp;J709&amp;K709&amp;L709&amp;M709&amp;N709&amp;O709&amp;P709&amp;Q709&amp;R709&amp;S709</f>
        <v>0000000000000000</v>
      </c>
      <c r="V709" s="1" t="e">
        <f aca="false">"0x"&amp;padZero(BIN2HEX(LEFT(U709,8)),2)&amp;padZero(BIN2HEX(RIGHT(U709,8)),2)</f>
        <v>#VALUE!</v>
      </c>
    </row>
    <row r="710" customFormat="false" ht="14.25" hidden="false" customHeight="false" outlineLevel="0" collapsed="false">
      <c r="B710" s="4" t="s">
        <v>709</v>
      </c>
      <c r="D710" s="7" t="n">
        <v>0</v>
      </c>
      <c r="E710" s="7" t="n">
        <v>0</v>
      </c>
      <c r="F710" s="7" t="n">
        <v>0</v>
      </c>
      <c r="G710" s="7" t="n">
        <v>0</v>
      </c>
      <c r="H710" s="7" t="n">
        <v>0</v>
      </c>
      <c r="I710" s="7" t="n">
        <v>0</v>
      </c>
      <c r="J710" s="7" t="n">
        <v>0</v>
      </c>
      <c r="K710" s="7" t="n">
        <v>0</v>
      </c>
      <c r="L710" s="7" t="n">
        <v>0</v>
      </c>
      <c r="M710" s="7" t="n">
        <v>0</v>
      </c>
      <c r="N710" s="7" t="n">
        <v>0</v>
      </c>
      <c r="O710" s="7" t="n">
        <v>0</v>
      </c>
      <c r="P710" s="7" t="n">
        <v>0</v>
      </c>
      <c r="Q710" s="7" t="n">
        <v>0</v>
      </c>
      <c r="R710" s="7" t="n">
        <v>0</v>
      </c>
      <c r="S710" s="7" t="n">
        <v>0</v>
      </c>
      <c r="T710" s="7"/>
      <c r="U710" s="1" t="str">
        <f aca="false">D710&amp;E710&amp;F710&amp;G710&amp;H710&amp;I710&amp;J710&amp;K710&amp;L710&amp;M710&amp;N710&amp;O710&amp;P710&amp;Q710&amp;R710&amp;S710</f>
        <v>0000000000000000</v>
      </c>
      <c r="V710" s="1" t="e">
        <f aca="false">"0x"&amp;padZero(BIN2HEX(LEFT(U710,8)),2)&amp;padZero(BIN2HEX(RIGHT(U710,8)),2)</f>
        <v>#VALUE!</v>
      </c>
    </row>
    <row r="711" customFormat="false" ht="14.25" hidden="false" customHeight="false" outlineLevel="0" collapsed="false">
      <c r="B711" s="4" t="s">
        <v>710</v>
      </c>
      <c r="D711" s="7" t="n">
        <v>0</v>
      </c>
      <c r="E711" s="7" t="n">
        <v>0</v>
      </c>
      <c r="F711" s="7" t="n">
        <v>0</v>
      </c>
      <c r="G711" s="7" t="n">
        <v>0</v>
      </c>
      <c r="H711" s="7" t="n">
        <v>0</v>
      </c>
      <c r="I711" s="7" t="n">
        <v>0</v>
      </c>
      <c r="J711" s="7" t="n">
        <v>0</v>
      </c>
      <c r="K711" s="7" t="n">
        <v>0</v>
      </c>
      <c r="L711" s="7" t="n">
        <v>0</v>
      </c>
      <c r="M711" s="7" t="n">
        <v>0</v>
      </c>
      <c r="N711" s="7" t="n">
        <v>0</v>
      </c>
      <c r="O711" s="7" t="n">
        <v>0</v>
      </c>
      <c r="P711" s="7" t="n">
        <v>0</v>
      </c>
      <c r="Q711" s="7" t="n">
        <v>0</v>
      </c>
      <c r="R711" s="7" t="n">
        <v>0</v>
      </c>
      <c r="S711" s="7" t="n">
        <v>0</v>
      </c>
      <c r="T711" s="7"/>
      <c r="U711" s="1" t="str">
        <f aca="false">D711&amp;E711&amp;F711&amp;G711&amp;H711&amp;I711&amp;J711&amp;K711&amp;L711&amp;M711&amp;N711&amp;O711&amp;P711&amp;Q711&amp;R711&amp;S711</f>
        <v>0000000000000000</v>
      </c>
      <c r="V711" s="1" t="e">
        <f aca="false">"0x"&amp;padZero(BIN2HEX(LEFT(U711,8)),2)&amp;padZero(BIN2HEX(RIGHT(U711,8)),2)</f>
        <v>#VALUE!</v>
      </c>
    </row>
    <row r="712" customFormat="false" ht="14.25" hidden="false" customHeight="false" outlineLevel="0" collapsed="false">
      <c r="B712" s="4" t="s">
        <v>711</v>
      </c>
      <c r="D712" s="7" t="n">
        <v>0</v>
      </c>
      <c r="E712" s="7" t="n">
        <v>0</v>
      </c>
      <c r="F712" s="7" t="n">
        <v>0</v>
      </c>
      <c r="G712" s="7" t="n">
        <v>0</v>
      </c>
      <c r="H712" s="7" t="n">
        <v>0</v>
      </c>
      <c r="I712" s="7" t="n">
        <v>0</v>
      </c>
      <c r="J712" s="7" t="n">
        <v>0</v>
      </c>
      <c r="K712" s="7" t="n">
        <v>0</v>
      </c>
      <c r="L712" s="7" t="n">
        <v>0</v>
      </c>
      <c r="M712" s="7" t="n">
        <v>0</v>
      </c>
      <c r="N712" s="7" t="n">
        <v>0</v>
      </c>
      <c r="O712" s="7" t="n">
        <v>0</v>
      </c>
      <c r="P712" s="7" t="n">
        <v>0</v>
      </c>
      <c r="Q712" s="7" t="n">
        <v>0</v>
      </c>
      <c r="R712" s="7" t="n">
        <v>0</v>
      </c>
      <c r="S712" s="7" t="n">
        <v>0</v>
      </c>
      <c r="T712" s="7"/>
      <c r="U712" s="1" t="str">
        <f aca="false">D712&amp;E712&amp;F712&amp;G712&amp;H712&amp;I712&amp;J712&amp;K712&amp;L712&amp;M712&amp;N712&amp;O712&amp;P712&amp;Q712&amp;R712&amp;S712</f>
        <v>0000000000000000</v>
      </c>
      <c r="V712" s="1" t="e">
        <f aca="false">"0x"&amp;padZero(BIN2HEX(LEFT(U712,8)),2)&amp;padZero(BIN2HEX(RIGHT(U712,8)),2)</f>
        <v>#VALUE!</v>
      </c>
    </row>
    <row r="713" customFormat="false" ht="14.25" hidden="false" customHeight="false" outlineLevel="0" collapsed="false">
      <c r="B713" s="4" t="s">
        <v>712</v>
      </c>
      <c r="D713" s="7" t="n">
        <v>0</v>
      </c>
      <c r="E713" s="7" t="n">
        <v>0</v>
      </c>
      <c r="F713" s="7" t="n">
        <v>0</v>
      </c>
      <c r="G713" s="7" t="n">
        <v>0</v>
      </c>
      <c r="H713" s="7" t="n">
        <v>0</v>
      </c>
      <c r="I713" s="7" t="n">
        <v>0</v>
      </c>
      <c r="J713" s="7" t="n">
        <v>0</v>
      </c>
      <c r="K713" s="7" t="n">
        <v>0</v>
      </c>
      <c r="L713" s="7" t="n">
        <v>0</v>
      </c>
      <c r="M713" s="7" t="n">
        <v>0</v>
      </c>
      <c r="N713" s="7" t="n">
        <v>0</v>
      </c>
      <c r="O713" s="7" t="n">
        <v>0</v>
      </c>
      <c r="P713" s="7" t="n">
        <v>0</v>
      </c>
      <c r="Q713" s="7" t="n">
        <v>0</v>
      </c>
      <c r="R713" s="7" t="n">
        <v>0</v>
      </c>
      <c r="S713" s="7" t="n">
        <v>0</v>
      </c>
      <c r="T713" s="7"/>
      <c r="U713" s="1" t="str">
        <f aca="false">D713&amp;E713&amp;F713&amp;G713&amp;H713&amp;I713&amp;J713&amp;K713&amp;L713&amp;M713&amp;N713&amp;O713&amp;P713&amp;Q713&amp;R713&amp;S713</f>
        <v>0000000000000000</v>
      </c>
      <c r="V713" s="1" t="e">
        <f aca="false">"0x"&amp;padZero(BIN2HEX(LEFT(U713,8)),2)&amp;padZero(BIN2HEX(RIGHT(U713,8)),2)</f>
        <v>#VALUE!</v>
      </c>
    </row>
    <row r="714" customFormat="false" ht="14.25" hidden="false" customHeight="false" outlineLevel="0" collapsed="false">
      <c r="B714" s="4" t="s">
        <v>713</v>
      </c>
      <c r="D714" s="7" t="n">
        <v>0</v>
      </c>
      <c r="E714" s="7" t="n">
        <v>0</v>
      </c>
      <c r="F714" s="7" t="n">
        <v>0</v>
      </c>
      <c r="G714" s="7" t="n">
        <v>0</v>
      </c>
      <c r="H714" s="7" t="n">
        <v>0</v>
      </c>
      <c r="I714" s="7" t="n">
        <v>0</v>
      </c>
      <c r="J714" s="7" t="n">
        <v>0</v>
      </c>
      <c r="K714" s="7" t="n">
        <v>0</v>
      </c>
      <c r="L714" s="7" t="n">
        <v>0</v>
      </c>
      <c r="M714" s="7" t="n">
        <v>0</v>
      </c>
      <c r="N714" s="7" t="n">
        <v>0</v>
      </c>
      <c r="O714" s="7" t="n">
        <v>0</v>
      </c>
      <c r="P714" s="7" t="n">
        <v>0</v>
      </c>
      <c r="Q714" s="7" t="n">
        <v>0</v>
      </c>
      <c r="R714" s="7" t="n">
        <v>0</v>
      </c>
      <c r="S714" s="7" t="n">
        <v>0</v>
      </c>
      <c r="T714" s="7"/>
      <c r="U714" s="1" t="str">
        <f aca="false">D714&amp;E714&amp;F714&amp;G714&amp;H714&amp;I714&amp;J714&amp;K714&amp;L714&amp;M714&amp;N714&amp;O714&amp;P714&amp;Q714&amp;R714&amp;S714</f>
        <v>0000000000000000</v>
      </c>
      <c r="V714" s="1" t="e">
        <f aca="false">"0x"&amp;padZero(BIN2HEX(LEFT(U714,8)),2)&amp;padZero(BIN2HEX(RIGHT(U714,8)),2)</f>
        <v>#VALUE!</v>
      </c>
    </row>
    <row r="715" customFormat="false" ht="14.25" hidden="false" customHeight="false" outlineLevel="0" collapsed="false">
      <c r="B715" s="4" t="s">
        <v>714</v>
      </c>
      <c r="D715" s="7" t="n">
        <v>0</v>
      </c>
      <c r="E715" s="7" t="n">
        <v>0</v>
      </c>
      <c r="F715" s="7" t="n">
        <v>0</v>
      </c>
      <c r="G715" s="7" t="n">
        <v>0</v>
      </c>
      <c r="H715" s="7" t="n">
        <v>0</v>
      </c>
      <c r="I715" s="7" t="n">
        <v>0</v>
      </c>
      <c r="J715" s="7" t="n">
        <v>0</v>
      </c>
      <c r="K715" s="7" t="n">
        <v>0</v>
      </c>
      <c r="L715" s="7" t="n">
        <v>0</v>
      </c>
      <c r="M715" s="7" t="n">
        <v>0</v>
      </c>
      <c r="N715" s="7" t="n">
        <v>0</v>
      </c>
      <c r="O715" s="7" t="n">
        <v>0</v>
      </c>
      <c r="P715" s="7" t="n">
        <v>0</v>
      </c>
      <c r="Q715" s="7" t="n">
        <v>0</v>
      </c>
      <c r="R715" s="7" t="n">
        <v>0</v>
      </c>
      <c r="S715" s="7" t="n">
        <v>0</v>
      </c>
      <c r="T715" s="7"/>
      <c r="U715" s="1" t="str">
        <f aca="false">D715&amp;E715&amp;F715&amp;G715&amp;H715&amp;I715&amp;J715&amp;K715&amp;L715&amp;M715&amp;N715&amp;O715&amp;P715&amp;Q715&amp;R715&amp;S715</f>
        <v>0000000000000000</v>
      </c>
      <c r="V715" s="1" t="e">
        <f aca="false">"0x"&amp;padZero(BIN2HEX(LEFT(U715,8)),2)&amp;padZero(BIN2HEX(RIGHT(U715,8)),2)</f>
        <v>#VALUE!</v>
      </c>
    </row>
    <row r="716" customFormat="false" ht="14.25" hidden="false" customHeight="false" outlineLevel="0" collapsed="false">
      <c r="B716" s="4" t="s">
        <v>715</v>
      </c>
      <c r="D716" s="7" t="n">
        <v>0</v>
      </c>
      <c r="E716" s="7" t="n">
        <v>0</v>
      </c>
      <c r="F716" s="7" t="n">
        <v>0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v>0</v>
      </c>
      <c r="L716" s="7" t="n">
        <v>0</v>
      </c>
      <c r="M716" s="7" t="n">
        <v>0</v>
      </c>
      <c r="N716" s="7" t="n">
        <v>0</v>
      </c>
      <c r="O716" s="7" t="n">
        <v>0</v>
      </c>
      <c r="P716" s="7" t="n">
        <v>0</v>
      </c>
      <c r="Q716" s="7" t="n">
        <v>0</v>
      </c>
      <c r="R716" s="7" t="n">
        <v>0</v>
      </c>
      <c r="S716" s="7" t="n">
        <v>0</v>
      </c>
      <c r="T716" s="7"/>
      <c r="U716" s="1" t="str">
        <f aca="false">D716&amp;E716&amp;F716&amp;G716&amp;H716&amp;I716&amp;J716&amp;K716&amp;L716&amp;M716&amp;N716&amp;O716&amp;P716&amp;Q716&amp;R716&amp;S716</f>
        <v>0000000000000000</v>
      </c>
      <c r="V716" s="1" t="e">
        <f aca="false">"0x"&amp;padZero(BIN2HEX(LEFT(U716,8)),2)&amp;padZero(BIN2HEX(RIGHT(U716,8)),2)</f>
        <v>#VALUE!</v>
      </c>
    </row>
    <row r="717" customFormat="false" ht="14.25" hidden="false" customHeight="false" outlineLevel="0" collapsed="false">
      <c r="B717" s="4" t="s">
        <v>716</v>
      </c>
      <c r="D717" s="7" t="n">
        <v>0</v>
      </c>
      <c r="E717" s="7" t="n">
        <v>0</v>
      </c>
      <c r="F717" s="7" t="n">
        <v>0</v>
      </c>
      <c r="G717" s="7" t="n">
        <v>0</v>
      </c>
      <c r="H717" s="7" t="n">
        <v>0</v>
      </c>
      <c r="I717" s="7" t="n">
        <v>0</v>
      </c>
      <c r="J717" s="7" t="n">
        <v>0</v>
      </c>
      <c r="K717" s="7" t="n">
        <v>0</v>
      </c>
      <c r="L717" s="7" t="n">
        <v>0</v>
      </c>
      <c r="M717" s="7" t="n">
        <v>0</v>
      </c>
      <c r="N717" s="7" t="n">
        <v>0</v>
      </c>
      <c r="O717" s="7" t="n">
        <v>0</v>
      </c>
      <c r="P717" s="7" t="n">
        <v>0</v>
      </c>
      <c r="Q717" s="7" t="n">
        <v>0</v>
      </c>
      <c r="R717" s="7" t="n">
        <v>0</v>
      </c>
      <c r="S717" s="7" t="n">
        <v>0</v>
      </c>
      <c r="T717" s="7"/>
      <c r="U717" s="1" t="str">
        <f aca="false">D717&amp;E717&amp;F717&amp;G717&amp;H717&amp;I717&amp;J717&amp;K717&amp;L717&amp;M717&amp;N717&amp;O717&amp;P717&amp;Q717&amp;R717&amp;S717</f>
        <v>0000000000000000</v>
      </c>
      <c r="V717" s="1" t="e">
        <f aca="false">"0x"&amp;padZero(BIN2HEX(LEFT(U717,8)),2)&amp;padZero(BIN2HEX(RIGHT(U717,8)),2)</f>
        <v>#VALUE!</v>
      </c>
    </row>
    <row r="718" customFormat="false" ht="14.25" hidden="false" customHeight="false" outlineLevel="0" collapsed="false">
      <c r="B718" s="4" t="s">
        <v>717</v>
      </c>
      <c r="D718" s="7" t="n">
        <v>0</v>
      </c>
      <c r="E718" s="7" t="n">
        <v>0</v>
      </c>
      <c r="F718" s="7" t="n">
        <v>0</v>
      </c>
      <c r="G718" s="7" t="n">
        <v>0</v>
      </c>
      <c r="H718" s="7" t="n">
        <v>0</v>
      </c>
      <c r="I718" s="7" t="n">
        <v>0</v>
      </c>
      <c r="J718" s="7" t="n">
        <v>0</v>
      </c>
      <c r="K718" s="7" t="n">
        <v>0</v>
      </c>
      <c r="L718" s="7" t="n">
        <v>0</v>
      </c>
      <c r="M718" s="7" t="n">
        <v>0</v>
      </c>
      <c r="N718" s="7" t="n">
        <v>0</v>
      </c>
      <c r="O718" s="7" t="n">
        <v>0</v>
      </c>
      <c r="P718" s="7" t="n">
        <v>0</v>
      </c>
      <c r="Q718" s="7" t="n">
        <v>0</v>
      </c>
      <c r="R718" s="7" t="n">
        <v>0</v>
      </c>
      <c r="S718" s="7" t="n">
        <v>0</v>
      </c>
      <c r="T718" s="7"/>
      <c r="U718" s="1" t="str">
        <f aca="false">D718&amp;E718&amp;F718&amp;G718&amp;H718&amp;I718&amp;J718&amp;K718&amp;L718&amp;M718&amp;N718&amp;O718&amp;P718&amp;Q718&amp;R718&amp;S718</f>
        <v>0000000000000000</v>
      </c>
      <c r="V718" s="1" t="e">
        <f aca="false">"0x"&amp;padZero(BIN2HEX(LEFT(U718,8)),2)&amp;padZero(BIN2HEX(RIGHT(U718,8)),2)</f>
        <v>#VALUE!</v>
      </c>
    </row>
    <row r="719" customFormat="false" ht="14.25" hidden="false" customHeight="false" outlineLevel="0" collapsed="false">
      <c r="B719" s="4" t="s">
        <v>718</v>
      </c>
      <c r="D719" s="7" t="n">
        <v>0</v>
      </c>
      <c r="E719" s="7" t="n">
        <v>0</v>
      </c>
      <c r="F719" s="7" t="n">
        <v>0</v>
      </c>
      <c r="G719" s="7" t="n">
        <v>0</v>
      </c>
      <c r="H719" s="7" t="n">
        <v>0</v>
      </c>
      <c r="I719" s="7" t="n">
        <v>0</v>
      </c>
      <c r="J719" s="7" t="n">
        <v>0</v>
      </c>
      <c r="K719" s="7" t="n">
        <v>0</v>
      </c>
      <c r="L719" s="7" t="n">
        <v>0</v>
      </c>
      <c r="M719" s="7" t="n">
        <v>0</v>
      </c>
      <c r="N719" s="7" t="n">
        <v>0</v>
      </c>
      <c r="O719" s="7" t="n">
        <v>0</v>
      </c>
      <c r="P719" s="7" t="n">
        <v>0</v>
      </c>
      <c r="Q719" s="7" t="n">
        <v>0</v>
      </c>
      <c r="R719" s="7" t="n">
        <v>0</v>
      </c>
      <c r="S719" s="7" t="n">
        <v>0</v>
      </c>
      <c r="T719" s="7"/>
      <c r="U719" s="1" t="str">
        <f aca="false">D719&amp;E719&amp;F719&amp;G719&amp;H719&amp;I719&amp;J719&amp;K719&amp;L719&amp;M719&amp;N719&amp;O719&amp;P719&amp;Q719&amp;R719&amp;S719</f>
        <v>0000000000000000</v>
      </c>
      <c r="V719" s="1" t="e">
        <f aca="false">"0x"&amp;padZero(BIN2HEX(LEFT(U719,8)),2)&amp;padZero(BIN2HEX(RIGHT(U719,8)),2)</f>
        <v>#VALUE!</v>
      </c>
    </row>
    <row r="720" customFormat="false" ht="14.25" hidden="false" customHeight="false" outlineLevel="0" collapsed="false">
      <c r="B720" s="5" t="s">
        <v>719</v>
      </c>
      <c r="D720" s="7" t="n">
        <v>0</v>
      </c>
      <c r="E720" s="7" t="n">
        <v>0</v>
      </c>
      <c r="F720" s="7" t="n">
        <v>0</v>
      </c>
      <c r="G720" s="7" t="n">
        <v>0</v>
      </c>
      <c r="H720" s="7" t="n">
        <v>0</v>
      </c>
      <c r="I720" s="7" t="n">
        <v>0</v>
      </c>
      <c r="J720" s="7" t="n">
        <v>0</v>
      </c>
      <c r="K720" s="7" t="n">
        <v>0</v>
      </c>
      <c r="L720" s="7" t="n">
        <v>0</v>
      </c>
      <c r="M720" s="7" t="n">
        <v>0</v>
      </c>
      <c r="N720" s="7" t="n">
        <v>0</v>
      </c>
      <c r="O720" s="7" t="n">
        <v>0</v>
      </c>
      <c r="P720" s="7" t="n">
        <v>0</v>
      </c>
      <c r="Q720" s="7" t="n">
        <v>0</v>
      </c>
      <c r="R720" s="7" t="n">
        <v>0</v>
      </c>
      <c r="S720" s="7" t="n">
        <v>0</v>
      </c>
      <c r="T720" s="7"/>
      <c r="U720" s="1" t="str">
        <f aca="false">D720&amp;E720&amp;F720&amp;G720&amp;H720&amp;I720&amp;J720&amp;K720&amp;L720&amp;M720&amp;N720&amp;O720&amp;P720&amp;Q720&amp;R720&amp;S720</f>
        <v>0000000000000000</v>
      </c>
      <c r="V720" s="1" t="e">
        <f aca="false">"0x"&amp;padZero(BIN2HEX(LEFT(U720,8)),2)&amp;padZero(BIN2HEX(RIGHT(U720,8)),2)</f>
        <v>#VALUE!</v>
      </c>
    </row>
    <row r="721" customFormat="false" ht="14.25" hidden="false" customHeight="false" outlineLevel="0" collapsed="false">
      <c r="B721" s="3" t="s">
        <v>720</v>
      </c>
      <c r="D721" s="7" t="n">
        <v>0</v>
      </c>
      <c r="E721" s="7" t="n">
        <v>0</v>
      </c>
      <c r="F721" s="7" t="n">
        <v>0</v>
      </c>
      <c r="G721" s="7" t="n">
        <v>0</v>
      </c>
      <c r="H721" s="7" t="n">
        <v>0</v>
      </c>
      <c r="I721" s="7" t="n">
        <v>0</v>
      </c>
      <c r="J721" s="7" t="n">
        <v>0</v>
      </c>
      <c r="K721" s="7" t="n">
        <v>0</v>
      </c>
      <c r="L721" s="7" t="n">
        <v>0</v>
      </c>
      <c r="M721" s="7" t="n">
        <v>0</v>
      </c>
      <c r="N721" s="7" t="n">
        <v>0</v>
      </c>
      <c r="O721" s="7" t="n">
        <v>0</v>
      </c>
      <c r="P721" s="7" t="n">
        <v>0</v>
      </c>
      <c r="Q721" s="7" t="n">
        <v>0</v>
      </c>
      <c r="R721" s="7" t="n">
        <v>0</v>
      </c>
      <c r="S721" s="7" t="n">
        <v>0</v>
      </c>
      <c r="T721" s="7"/>
      <c r="U721" s="1" t="str">
        <f aca="false">D721&amp;E721&amp;F721&amp;G721&amp;H721&amp;I721&amp;J721&amp;K721&amp;L721&amp;M721&amp;N721&amp;O721&amp;P721&amp;Q721&amp;R721&amp;S721</f>
        <v>0000000000000000</v>
      </c>
      <c r="V721" s="1" t="e">
        <f aca="false">"0x"&amp;padZero(BIN2HEX(LEFT(U721,8)),2)&amp;padZero(BIN2HEX(RIGHT(U721,8)),2)</f>
        <v>#VALUE!</v>
      </c>
    </row>
    <row r="722" customFormat="false" ht="14.25" hidden="false" customHeight="false" outlineLevel="0" collapsed="false">
      <c r="B722" s="4" t="s">
        <v>721</v>
      </c>
      <c r="D722" s="7" t="n">
        <v>0</v>
      </c>
      <c r="E722" s="7" t="n">
        <v>0</v>
      </c>
      <c r="F722" s="7" t="n">
        <v>0</v>
      </c>
      <c r="G722" s="7" t="n">
        <v>0</v>
      </c>
      <c r="H722" s="7" t="n">
        <v>0</v>
      </c>
      <c r="I722" s="7" t="n">
        <v>0</v>
      </c>
      <c r="J722" s="7" t="n">
        <v>0</v>
      </c>
      <c r="K722" s="7" t="n">
        <v>0</v>
      </c>
      <c r="L722" s="7" t="n">
        <v>0</v>
      </c>
      <c r="M722" s="7" t="n">
        <v>0</v>
      </c>
      <c r="N722" s="7" t="n">
        <v>0</v>
      </c>
      <c r="O722" s="7" t="n">
        <v>0</v>
      </c>
      <c r="P722" s="7" t="n">
        <v>0</v>
      </c>
      <c r="Q722" s="7" t="n">
        <v>0</v>
      </c>
      <c r="R722" s="7" t="n">
        <v>0</v>
      </c>
      <c r="S722" s="7" t="n">
        <v>0</v>
      </c>
      <c r="T722" s="7"/>
      <c r="U722" s="1" t="str">
        <f aca="false">D722&amp;E722&amp;F722&amp;G722&amp;H722&amp;I722&amp;J722&amp;K722&amp;L722&amp;M722&amp;N722&amp;O722&amp;P722&amp;Q722&amp;R722&amp;S722</f>
        <v>0000000000000000</v>
      </c>
      <c r="V722" s="1" t="e">
        <f aca="false">"0x"&amp;padZero(BIN2HEX(LEFT(U722,8)),2)&amp;padZero(BIN2HEX(RIGHT(U722,8)),2)</f>
        <v>#VALUE!</v>
      </c>
    </row>
    <row r="723" customFormat="false" ht="14.25" hidden="false" customHeight="false" outlineLevel="0" collapsed="false">
      <c r="B723" s="4" t="s">
        <v>722</v>
      </c>
      <c r="D723" s="7" t="n">
        <v>0</v>
      </c>
      <c r="E723" s="7" t="n">
        <v>0</v>
      </c>
      <c r="F723" s="7" t="n">
        <v>0</v>
      </c>
      <c r="G723" s="7" t="n">
        <v>0</v>
      </c>
      <c r="H723" s="7" t="n">
        <v>0</v>
      </c>
      <c r="I723" s="7" t="n">
        <v>0</v>
      </c>
      <c r="J723" s="7" t="n">
        <v>0</v>
      </c>
      <c r="K723" s="7" t="n">
        <v>0</v>
      </c>
      <c r="L723" s="7" t="n">
        <v>0</v>
      </c>
      <c r="M723" s="7" t="n">
        <v>0</v>
      </c>
      <c r="N723" s="7" t="n">
        <v>0</v>
      </c>
      <c r="O723" s="7" t="n">
        <v>0</v>
      </c>
      <c r="P723" s="7" t="n">
        <v>0</v>
      </c>
      <c r="Q723" s="7" t="n">
        <v>0</v>
      </c>
      <c r="R723" s="7" t="n">
        <v>0</v>
      </c>
      <c r="S723" s="7" t="n">
        <v>0</v>
      </c>
      <c r="T723" s="7"/>
      <c r="U723" s="1" t="str">
        <f aca="false">D723&amp;E723&amp;F723&amp;G723&amp;H723&amp;I723&amp;J723&amp;K723&amp;L723&amp;M723&amp;N723&amp;O723&amp;P723&amp;Q723&amp;R723&amp;S723</f>
        <v>0000000000000000</v>
      </c>
      <c r="V723" s="1" t="e">
        <f aca="false">"0x"&amp;padZero(BIN2HEX(LEFT(U723,8)),2)&amp;padZero(BIN2HEX(RIGHT(U723,8)),2)</f>
        <v>#VALUE!</v>
      </c>
    </row>
    <row r="724" customFormat="false" ht="14.25" hidden="false" customHeight="false" outlineLevel="0" collapsed="false">
      <c r="B724" s="4" t="s">
        <v>723</v>
      </c>
      <c r="D724" s="7" t="n">
        <v>0</v>
      </c>
      <c r="E724" s="7" t="n">
        <v>0</v>
      </c>
      <c r="F724" s="7" t="n">
        <v>0</v>
      </c>
      <c r="G724" s="7" t="n">
        <v>0</v>
      </c>
      <c r="H724" s="7" t="n">
        <v>0</v>
      </c>
      <c r="I724" s="7" t="n">
        <v>0</v>
      </c>
      <c r="J724" s="7" t="n">
        <v>0</v>
      </c>
      <c r="K724" s="7" t="n">
        <v>0</v>
      </c>
      <c r="L724" s="7" t="n">
        <v>0</v>
      </c>
      <c r="M724" s="7" t="n">
        <v>0</v>
      </c>
      <c r="N724" s="7" t="n">
        <v>0</v>
      </c>
      <c r="O724" s="7" t="n">
        <v>0</v>
      </c>
      <c r="P724" s="7" t="n">
        <v>0</v>
      </c>
      <c r="Q724" s="7" t="n">
        <v>0</v>
      </c>
      <c r="R724" s="7" t="n">
        <v>0</v>
      </c>
      <c r="S724" s="7" t="n">
        <v>0</v>
      </c>
      <c r="T724" s="7"/>
      <c r="U724" s="1" t="str">
        <f aca="false">D724&amp;E724&amp;F724&amp;G724&amp;H724&amp;I724&amp;J724&amp;K724&amp;L724&amp;M724&amp;N724&amp;O724&amp;P724&amp;Q724&amp;R724&amp;S724</f>
        <v>0000000000000000</v>
      </c>
      <c r="V724" s="1" t="e">
        <f aca="false">"0x"&amp;padZero(BIN2HEX(LEFT(U724,8)),2)&amp;padZero(BIN2HEX(RIGHT(U724,8)),2)</f>
        <v>#VALUE!</v>
      </c>
    </row>
    <row r="725" customFormat="false" ht="14.25" hidden="false" customHeight="false" outlineLevel="0" collapsed="false">
      <c r="B725" s="4" t="s">
        <v>724</v>
      </c>
      <c r="D725" s="7" t="n">
        <v>0</v>
      </c>
      <c r="E725" s="7" t="n">
        <v>0</v>
      </c>
      <c r="F725" s="7" t="n">
        <v>0</v>
      </c>
      <c r="G725" s="7" t="n">
        <v>0</v>
      </c>
      <c r="H725" s="7" t="n">
        <v>0</v>
      </c>
      <c r="I725" s="7" t="n">
        <v>0</v>
      </c>
      <c r="J725" s="7" t="n">
        <v>0</v>
      </c>
      <c r="K725" s="7" t="n">
        <v>0</v>
      </c>
      <c r="L725" s="7" t="n">
        <v>0</v>
      </c>
      <c r="M725" s="7" t="n">
        <v>0</v>
      </c>
      <c r="N725" s="7" t="n">
        <v>0</v>
      </c>
      <c r="O725" s="7" t="n">
        <v>0</v>
      </c>
      <c r="P725" s="7" t="n">
        <v>0</v>
      </c>
      <c r="Q725" s="7" t="n">
        <v>0</v>
      </c>
      <c r="R725" s="7" t="n">
        <v>0</v>
      </c>
      <c r="S725" s="7" t="n">
        <v>0</v>
      </c>
      <c r="T725" s="7"/>
      <c r="U725" s="1" t="str">
        <f aca="false">D725&amp;E725&amp;F725&amp;G725&amp;H725&amp;I725&amp;J725&amp;K725&amp;L725&amp;M725&amp;N725&amp;O725&amp;P725&amp;Q725&amp;R725&amp;S725</f>
        <v>0000000000000000</v>
      </c>
      <c r="V725" s="1" t="e">
        <f aca="false">"0x"&amp;padZero(BIN2HEX(LEFT(U725,8)),2)&amp;padZero(BIN2HEX(RIGHT(U725,8)),2)</f>
        <v>#VALUE!</v>
      </c>
    </row>
    <row r="726" customFormat="false" ht="14.25" hidden="false" customHeight="false" outlineLevel="0" collapsed="false">
      <c r="B726" s="4" t="s">
        <v>725</v>
      </c>
      <c r="D726" s="7" t="n">
        <v>0</v>
      </c>
      <c r="E726" s="7" t="n">
        <v>0</v>
      </c>
      <c r="F726" s="7" t="n">
        <v>0</v>
      </c>
      <c r="G726" s="7" t="n">
        <v>0</v>
      </c>
      <c r="H726" s="7" t="n">
        <v>0</v>
      </c>
      <c r="I726" s="7" t="n">
        <v>0</v>
      </c>
      <c r="J726" s="7" t="n">
        <v>0</v>
      </c>
      <c r="K726" s="7" t="n">
        <v>0</v>
      </c>
      <c r="L726" s="7" t="n">
        <v>0</v>
      </c>
      <c r="M726" s="7" t="n">
        <v>0</v>
      </c>
      <c r="N726" s="7" t="n">
        <v>0</v>
      </c>
      <c r="O726" s="7" t="n">
        <v>0</v>
      </c>
      <c r="P726" s="7" t="n">
        <v>0</v>
      </c>
      <c r="Q726" s="7" t="n">
        <v>0</v>
      </c>
      <c r="R726" s="7" t="n">
        <v>0</v>
      </c>
      <c r="S726" s="7" t="n">
        <v>0</v>
      </c>
      <c r="T726" s="7"/>
      <c r="U726" s="1" t="str">
        <f aca="false">D726&amp;E726&amp;F726&amp;G726&amp;H726&amp;I726&amp;J726&amp;K726&amp;L726&amp;M726&amp;N726&amp;O726&amp;P726&amp;Q726&amp;R726&amp;S726</f>
        <v>0000000000000000</v>
      </c>
      <c r="V726" s="1" t="e">
        <f aca="false">"0x"&amp;padZero(BIN2HEX(LEFT(U726,8)),2)&amp;padZero(BIN2HEX(RIGHT(U726,8)),2)</f>
        <v>#VALUE!</v>
      </c>
    </row>
    <row r="727" customFormat="false" ht="14.25" hidden="false" customHeight="false" outlineLevel="0" collapsed="false">
      <c r="B727" s="4" t="s">
        <v>726</v>
      </c>
      <c r="D727" s="7" t="n">
        <v>0</v>
      </c>
      <c r="E727" s="7" t="n">
        <v>0</v>
      </c>
      <c r="F727" s="7" t="n">
        <v>0</v>
      </c>
      <c r="G727" s="7" t="n">
        <v>0</v>
      </c>
      <c r="H727" s="7" t="n">
        <v>0</v>
      </c>
      <c r="I727" s="7" t="n">
        <v>0</v>
      </c>
      <c r="J727" s="7" t="n">
        <v>0</v>
      </c>
      <c r="K727" s="7" t="n">
        <v>0</v>
      </c>
      <c r="L727" s="7" t="n">
        <v>0</v>
      </c>
      <c r="M727" s="7" t="n">
        <v>0</v>
      </c>
      <c r="N727" s="7" t="n">
        <v>0</v>
      </c>
      <c r="O727" s="7" t="n">
        <v>0</v>
      </c>
      <c r="P727" s="7" t="n">
        <v>0</v>
      </c>
      <c r="Q727" s="7" t="n">
        <v>0</v>
      </c>
      <c r="R727" s="7" t="n">
        <v>0</v>
      </c>
      <c r="S727" s="7" t="n">
        <v>0</v>
      </c>
      <c r="T727" s="7"/>
      <c r="U727" s="1" t="str">
        <f aca="false">D727&amp;E727&amp;F727&amp;G727&amp;H727&amp;I727&amp;J727&amp;K727&amp;L727&amp;M727&amp;N727&amp;O727&amp;P727&amp;Q727&amp;R727&amp;S727</f>
        <v>0000000000000000</v>
      </c>
      <c r="V727" s="1" t="e">
        <f aca="false">"0x"&amp;padZero(BIN2HEX(LEFT(U727,8)),2)&amp;padZero(BIN2HEX(RIGHT(U727,8)),2)</f>
        <v>#VALUE!</v>
      </c>
    </row>
    <row r="728" customFormat="false" ht="14.25" hidden="false" customHeight="false" outlineLevel="0" collapsed="false">
      <c r="B728" s="4" t="s">
        <v>727</v>
      </c>
      <c r="D728" s="7" t="n">
        <v>0</v>
      </c>
      <c r="E728" s="7" t="n">
        <v>0</v>
      </c>
      <c r="F728" s="7" t="n">
        <v>0</v>
      </c>
      <c r="G728" s="7" t="n">
        <v>0</v>
      </c>
      <c r="H728" s="7" t="n">
        <v>0</v>
      </c>
      <c r="I728" s="7" t="n">
        <v>0</v>
      </c>
      <c r="J728" s="7" t="n">
        <v>0</v>
      </c>
      <c r="K728" s="7" t="n">
        <v>0</v>
      </c>
      <c r="L728" s="7" t="n">
        <v>0</v>
      </c>
      <c r="M728" s="7" t="n">
        <v>0</v>
      </c>
      <c r="N728" s="7" t="n">
        <v>0</v>
      </c>
      <c r="O728" s="7" t="n">
        <v>0</v>
      </c>
      <c r="P728" s="7" t="n">
        <v>0</v>
      </c>
      <c r="Q728" s="7" t="n">
        <v>0</v>
      </c>
      <c r="R728" s="7" t="n">
        <v>0</v>
      </c>
      <c r="S728" s="7" t="n">
        <v>0</v>
      </c>
      <c r="T728" s="7"/>
      <c r="U728" s="1" t="str">
        <f aca="false">D728&amp;E728&amp;F728&amp;G728&amp;H728&amp;I728&amp;J728&amp;K728&amp;L728&amp;M728&amp;N728&amp;O728&amp;P728&amp;Q728&amp;R728&amp;S728</f>
        <v>0000000000000000</v>
      </c>
      <c r="V728" s="1" t="e">
        <f aca="false">"0x"&amp;padZero(BIN2HEX(LEFT(U728,8)),2)&amp;padZero(BIN2HEX(RIGHT(U728,8)),2)</f>
        <v>#VALUE!</v>
      </c>
    </row>
    <row r="729" customFormat="false" ht="14.25" hidden="false" customHeight="false" outlineLevel="0" collapsed="false">
      <c r="B729" s="4" t="s">
        <v>728</v>
      </c>
      <c r="D729" s="7" t="n">
        <v>0</v>
      </c>
      <c r="E729" s="7" t="n">
        <v>0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v>0</v>
      </c>
      <c r="L729" s="7" t="n">
        <v>0</v>
      </c>
      <c r="M729" s="7" t="n">
        <v>0</v>
      </c>
      <c r="N729" s="7" t="n">
        <v>0</v>
      </c>
      <c r="O729" s="7" t="n">
        <v>0</v>
      </c>
      <c r="P729" s="7" t="n">
        <v>0</v>
      </c>
      <c r="Q729" s="7" t="n">
        <v>0</v>
      </c>
      <c r="R729" s="7" t="n">
        <v>0</v>
      </c>
      <c r="S729" s="7" t="n">
        <v>0</v>
      </c>
      <c r="T729" s="7"/>
      <c r="U729" s="1" t="str">
        <f aca="false">D729&amp;E729&amp;F729&amp;G729&amp;H729&amp;I729&amp;J729&amp;K729&amp;L729&amp;M729&amp;N729&amp;O729&amp;P729&amp;Q729&amp;R729&amp;S729</f>
        <v>0000000000000000</v>
      </c>
      <c r="V729" s="1" t="e">
        <f aca="false">"0x"&amp;padZero(BIN2HEX(LEFT(U729,8)),2)&amp;padZero(BIN2HEX(RIGHT(U729,8)),2)</f>
        <v>#VALUE!</v>
      </c>
    </row>
    <row r="730" customFormat="false" ht="14.25" hidden="false" customHeight="false" outlineLevel="0" collapsed="false">
      <c r="B730" s="4" t="s">
        <v>729</v>
      </c>
      <c r="D730" s="7" t="n">
        <v>0</v>
      </c>
      <c r="E730" s="7" t="n">
        <v>0</v>
      </c>
      <c r="F730" s="7" t="n">
        <v>0</v>
      </c>
      <c r="G730" s="7" t="n">
        <v>0</v>
      </c>
      <c r="H730" s="7" t="n">
        <v>0</v>
      </c>
      <c r="I730" s="7" t="n">
        <v>0</v>
      </c>
      <c r="J730" s="7" t="n">
        <v>0</v>
      </c>
      <c r="K730" s="7" t="n">
        <v>0</v>
      </c>
      <c r="L730" s="7" t="n">
        <v>0</v>
      </c>
      <c r="M730" s="7" t="n">
        <v>0</v>
      </c>
      <c r="N730" s="7" t="n">
        <v>0</v>
      </c>
      <c r="O730" s="7" t="n">
        <v>0</v>
      </c>
      <c r="P730" s="7" t="n">
        <v>0</v>
      </c>
      <c r="Q730" s="7" t="n">
        <v>0</v>
      </c>
      <c r="R730" s="7" t="n">
        <v>0</v>
      </c>
      <c r="S730" s="7" t="n">
        <v>0</v>
      </c>
      <c r="T730" s="7"/>
      <c r="U730" s="1" t="str">
        <f aca="false">D730&amp;E730&amp;F730&amp;G730&amp;H730&amp;I730&amp;J730&amp;K730&amp;L730&amp;M730&amp;N730&amp;O730&amp;P730&amp;Q730&amp;R730&amp;S730</f>
        <v>0000000000000000</v>
      </c>
      <c r="V730" s="1" t="e">
        <f aca="false">"0x"&amp;padZero(BIN2HEX(LEFT(U730,8)),2)&amp;padZero(BIN2HEX(RIGHT(U730,8)),2)</f>
        <v>#VALUE!</v>
      </c>
    </row>
    <row r="731" customFormat="false" ht="14.25" hidden="false" customHeight="false" outlineLevel="0" collapsed="false">
      <c r="B731" s="4" t="s">
        <v>730</v>
      </c>
      <c r="D731" s="7" t="n">
        <v>0</v>
      </c>
      <c r="E731" s="7" t="n">
        <v>0</v>
      </c>
      <c r="F731" s="7" t="n">
        <v>0</v>
      </c>
      <c r="G731" s="7" t="n">
        <v>0</v>
      </c>
      <c r="H731" s="7" t="n">
        <v>0</v>
      </c>
      <c r="I731" s="7" t="n">
        <v>0</v>
      </c>
      <c r="J731" s="7" t="n">
        <v>0</v>
      </c>
      <c r="K731" s="7" t="n">
        <v>0</v>
      </c>
      <c r="L731" s="7" t="n">
        <v>0</v>
      </c>
      <c r="M731" s="7" t="n">
        <v>0</v>
      </c>
      <c r="N731" s="7" t="n">
        <v>0</v>
      </c>
      <c r="O731" s="7" t="n">
        <v>0</v>
      </c>
      <c r="P731" s="7" t="n">
        <v>0</v>
      </c>
      <c r="Q731" s="7" t="n">
        <v>0</v>
      </c>
      <c r="R731" s="7" t="n">
        <v>0</v>
      </c>
      <c r="S731" s="7" t="n">
        <v>0</v>
      </c>
      <c r="T731" s="7"/>
      <c r="U731" s="1" t="str">
        <f aca="false">D731&amp;E731&amp;F731&amp;G731&amp;H731&amp;I731&amp;J731&amp;K731&amp;L731&amp;M731&amp;N731&amp;O731&amp;P731&amp;Q731&amp;R731&amp;S731</f>
        <v>0000000000000000</v>
      </c>
      <c r="V731" s="1" t="e">
        <f aca="false">"0x"&amp;padZero(BIN2HEX(LEFT(U731,8)),2)&amp;padZero(BIN2HEX(RIGHT(U731,8)),2)</f>
        <v>#VALUE!</v>
      </c>
    </row>
    <row r="732" customFormat="false" ht="14.25" hidden="false" customHeight="false" outlineLevel="0" collapsed="false">
      <c r="B732" s="4" t="s">
        <v>731</v>
      </c>
      <c r="D732" s="7" t="n">
        <v>0</v>
      </c>
      <c r="E732" s="7" t="n">
        <v>0</v>
      </c>
      <c r="F732" s="7" t="n">
        <v>0</v>
      </c>
      <c r="G732" s="7" t="n">
        <v>0</v>
      </c>
      <c r="H732" s="7" t="n">
        <v>0</v>
      </c>
      <c r="I732" s="7" t="n">
        <v>0</v>
      </c>
      <c r="J732" s="7" t="n">
        <v>0</v>
      </c>
      <c r="K732" s="7" t="n">
        <v>0</v>
      </c>
      <c r="L732" s="7" t="n">
        <v>0</v>
      </c>
      <c r="M732" s="7" t="n">
        <v>0</v>
      </c>
      <c r="N732" s="7" t="n">
        <v>0</v>
      </c>
      <c r="O732" s="7" t="n">
        <v>0</v>
      </c>
      <c r="P732" s="7" t="n">
        <v>0</v>
      </c>
      <c r="Q732" s="7" t="n">
        <v>0</v>
      </c>
      <c r="R732" s="7" t="n">
        <v>0</v>
      </c>
      <c r="S732" s="7" t="n">
        <v>0</v>
      </c>
      <c r="T732" s="7"/>
      <c r="U732" s="1" t="str">
        <f aca="false">D732&amp;E732&amp;F732&amp;G732&amp;H732&amp;I732&amp;J732&amp;K732&amp;L732&amp;M732&amp;N732&amp;O732&amp;P732&amp;Q732&amp;R732&amp;S732</f>
        <v>0000000000000000</v>
      </c>
      <c r="V732" s="1" t="e">
        <f aca="false">"0x"&amp;padZero(BIN2HEX(LEFT(U732,8)),2)&amp;padZero(BIN2HEX(RIGHT(U732,8)),2)</f>
        <v>#VALUE!</v>
      </c>
    </row>
    <row r="733" customFormat="false" ht="14.25" hidden="false" customHeight="false" outlineLevel="0" collapsed="false">
      <c r="B733" s="4" t="s">
        <v>732</v>
      </c>
      <c r="D733" s="7" t="n">
        <v>0</v>
      </c>
      <c r="E733" s="7" t="n">
        <v>0</v>
      </c>
      <c r="F733" s="7" t="n">
        <v>0</v>
      </c>
      <c r="G733" s="7" t="n">
        <v>0</v>
      </c>
      <c r="H733" s="7" t="n">
        <v>0</v>
      </c>
      <c r="I733" s="7" t="n">
        <v>0</v>
      </c>
      <c r="J733" s="7" t="n">
        <v>0</v>
      </c>
      <c r="K733" s="7" t="n">
        <v>0</v>
      </c>
      <c r="L733" s="7" t="n">
        <v>0</v>
      </c>
      <c r="M733" s="7" t="n">
        <v>0</v>
      </c>
      <c r="N733" s="7" t="n">
        <v>0</v>
      </c>
      <c r="O733" s="7" t="n">
        <v>0</v>
      </c>
      <c r="P733" s="7" t="n">
        <v>0</v>
      </c>
      <c r="Q733" s="7" t="n">
        <v>0</v>
      </c>
      <c r="R733" s="7" t="n">
        <v>0</v>
      </c>
      <c r="S733" s="7" t="n">
        <v>0</v>
      </c>
      <c r="T733" s="7"/>
      <c r="U733" s="1" t="str">
        <f aca="false">D733&amp;E733&amp;F733&amp;G733&amp;H733&amp;I733&amp;J733&amp;K733&amp;L733&amp;M733&amp;N733&amp;O733&amp;P733&amp;Q733&amp;R733&amp;S733</f>
        <v>0000000000000000</v>
      </c>
      <c r="V733" s="1" t="e">
        <f aca="false">"0x"&amp;padZero(BIN2HEX(LEFT(U733,8)),2)&amp;padZero(BIN2HEX(RIGHT(U733,8)),2)</f>
        <v>#VALUE!</v>
      </c>
    </row>
    <row r="734" customFormat="false" ht="14.25" hidden="false" customHeight="false" outlineLevel="0" collapsed="false">
      <c r="B734" s="4" t="s">
        <v>733</v>
      </c>
      <c r="D734" s="7" t="n">
        <v>0</v>
      </c>
      <c r="E734" s="7" t="n">
        <v>0</v>
      </c>
      <c r="F734" s="7" t="n">
        <v>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v>0</v>
      </c>
      <c r="L734" s="7" t="n">
        <v>0</v>
      </c>
      <c r="M734" s="7" t="n">
        <v>0</v>
      </c>
      <c r="N734" s="7" t="n">
        <v>0</v>
      </c>
      <c r="O734" s="7" t="n">
        <v>0</v>
      </c>
      <c r="P734" s="7" t="n">
        <v>0</v>
      </c>
      <c r="Q734" s="7" t="n">
        <v>0</v>
      </c>
      <c r="R734" s="7" t="n">
        <v>0</v>
      </c>
      <c r="S734" s="7" t="n">
        <v>0</v>
      </c>
      <c r="T734" s="7"/>
      <c r="U734" s="1" t="str">
        <f aca="false">D734&amp;E734&amp;F734&amp;G734&amp;H734&amp;I734&amp;J734&amp;K734&amp;L734&amp;M734&amp;N734&amp;O734&amp;P734&amp;Q734&amp;R734&amp;S734</f>
        <v>0000000000000000</v>
      </c>
      <c r="V734" s="1" t="e">
        <f aca="false">"0x"&amp;padZero(BIN2HEX(LEFT(U734,8)),2)&amp;padZero(BIN2HEX(RIGHT(U734,8)),2)</f>
        <v>#VALUE!</v>
      </c>
    </row>
    <row r="735" customFormat="false" ht="14.25" hidden="false" customHeight="false" outlineLevel="0" collapsed="false">
      <c r="B735" s="4" t="s">
        <v>734</v>
      </c>
      <c r="D735" s="7" t="n">
        <v>0</v>
      </c>
      <c r="E735" s="7" t="n">
        <v>0</v>
      </c>
      <c r="F735" s="7" t="n">
        <v>0</v>
      </c>
      <c r="G735" s="7" t="n">
        <v>0</v>
      </c>
      <c r="H735" s="7" t="n">
        <v>0</v>
      </c>
      <c r="I735" s="7" t="n">
        <v>0</v>
      </c>
      <c r="J735" s="7" t="n">
        <v>0</v>
      </c>
      <c r="K735" s="7" t="n">
        <v>0</v>
      </c>
      <c r="L735" s="7" t="n">
        <v>0</v>
      </c>
      <c r="M735" s="7" t="n">
        <v>0</v>
      </c>
      <c r="N735" s="7" t="n">
        <v>0</v>
      </c>
      <c r="O735" s="7" t="n">
        <v>0</v>
      </c>
      <c r="P735" s="7" t="n">
        <v>0</v>
      </c>
      <c r="Q735" s="7" t="n">
        <v>0</v>
      </c>
      <c r="R735" s="7" t="n">
        <v>0</v>
      </c>
      <c r="S735" s="7" t="n">
        <v>0</v>
      </c>
      <c r="T735" s="7"/>
      <c r="U735" s="1" t="str">
        <f aca="false">D735&amp;E735&amp;F735&amp;G735&amp;H735&amp;I735&amp;J735&amp;K735&amp;L735&amp;M735&amp;N735&amp;O735&amp;P735&amp;Q735&amp;R735&amp;S735</f>
        <v>0000000000000000</v>
      </c>
      <c r="V735" s="1" t="e">
        <f aca="false">"0x"&amp;padZero(BIN2HEX(LEFT(U735,8)),2)&amp;padZero(BIN2HEX(RIGHT(U735,8)),2)</f>
        <v>#VALUE!</v>
      </c>
    </row>
    <row r="736" customFormat="false" ht="14.25" hidden="false" customHeight="false" outlineLevel="0" collapsed="false">
      <c r="B736" s="5" t="s">
        <v>735</v>
      </c>
      <c r="D736" s="7" t="n">
        <v>0</v>
      </c>
      <c r="E736" s="7" t="n">
        <v>0</v>
      </c>
      <c r="F736" s="7" t="n">
        <v>0</v>
      </c>
      <c r="G736" s="7" t="n">
        <v>0</v>
      </c>
      <c r="H736" s="7" t="n">
        <v>0</v>
      </c>
      <c r="I736" s="7" t="n">
        <v>0</v>
      </c>
      <c r="J736" s="7" t="n">
        <v>0</v>
      </c>
      <c r="K736" s="7" t="n">
        <v>0</v>
      </c>
      <c r="L736" s="7" t="n">
        <v>0</v>
      </c>
      <c r="M736" s="7" t="n">
        <v>0</v>
      </c>
      <c r="N736" s="7" t="n">
        <v>0</v>
      </c>
      <c r="O736" s="7" t="n">
        <v>0</v>
      </c>
      <c r="P736" s="7" t="n">
        <v>0</v>
      </c>
      <c r="Q736" s="7" t="n">
        <v>0</v>
      </c>
      <c r="R736" s="7" t="n">
        <v>0</v>
      </c>
      <c r="S736" s="7" t="n">
        <v>0</v>
      </c>
      <c r="T736" s="7"/>
      <c r="U736" s="1" t="str">
        <f aca="false">D736&amp;E736&amp;F736&amp;G736&amp;H736&amp;I736&amp;J736&amp;K736&amp;L736&amp;M736&amp;N736&amp;O736&amp;P736&amp;Q736&amp;R736&amp;S736</f>
        <v>0000000000000000</v>
      </c>
      <c r="V736" s="1" t="e">
        <f aca="false">"0x"&amp;padZero(BIN2HEX(LEFT(U736,8)),2)&amp;padZero(BIN2HEX(RIGHT(U736,8)),2)</f>
        <v>#VALUE!</v>
      </c>
    </row>
    <row r="737" customFormat="false" ht="14.25" hidden="false" customHeight="false" outlineLevel="0" collapsed="false">
      <c r="B737" s="3" t="s">
        <v>736</v>
      </c>
      <c r="D737" s="7" t="n">
        <v>0</v>
      </c>
      <c r="E737" s="7" t="n">
        <v>0</v>
      </c>
      <c r="F737" s="7" t="n">
        <v>0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v>0</v>
      </c>
      <c r="L737" s="7" t="n">
        <v>0</v>
      </c>
      <c r="M737" s="7" t="n">
        <v>0</v>
      </c>
      <c r="N737" s="7" t="n">
        <v>0</v>
      </c>
      <c r="O737" s="7" t="n">
        <v>0</v>
      </c>
      <c r="P737" s="7" t="n">
        <v>0</v>
      </c>
      <c r="Q737" s="7" t="n">
        <v>0</v>
      </c>
      <c r="R737" s="7" t="n">
        <v>0</v>
      </c>
      <c r="S737" s="7" t="n">
        <v>0</v>
      </c>
      <c r="T737" s="7"/>
      <c r="U737" s="1" t="str">
        <f aca="false">D737&amp;E737&amp;F737&amp;G737&amp;H737&amp;I737&amp;J737&amp;K737&amp;L737&amp;M737&amp;N737&amp;O737&amp;P737&amp;Q737&amp;R737&amp;S737</f>
        <v>0000000000000000</v>
      </c>
      <c r="V737" s="1" t="e">
        <f aca="false">"0x"&amp;padZero(BIN2HEX(LEFT(U737,8)),2)&amp;padZero(BIN2HEX(RIGHT(U737,8)),2)</f>
        <v>#VALUE!</v>
      </c>
    </row>
    <row r="738" customFormat="false" ht="14.25" hidden="false" customHeight="false" outlineLevel="0" collapsed="false">
      <c r="B738" s="4" t="s">
        <v>737</v>
      </c>
      <c r="D738" s="7" t="n">
        <v>0</v>
      </c>
      <c r="E738" s="7" t="n">
        <v>0</v>
      </c>
      <c r="F738" s="7" t="n">
        <v>0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v>0</v>
      </c>
      <c r="L738" s="7" t="n">
        <v>0</v>
      </c>
      <c r="M738" s="7" t="n">
        <v>0</v>
      </c>
      <c r="N738" s="7" t="n">
        <v>0</v>
      </c>
      <c r="O738" s="7" t="n">
        <v>0</v>
      </c>
      <c r="P738" s="7" t="n">
        <v>0</v>
      </c>
      <c r="Q738" s="7" t="n">
        <v>0</v>
      </c>
      <c r="R738" s="7" t="n">
        <v>0</v>
      </c>
      <c r="S738" s="7" t="n">
        <v>0</v>
      </c>
      <c r="T738" s="7"/>
      <c r="U738" s="1" t="str">
        <f aca="false">D738&amp;E738&amp;F738&amp;G738&amp;H738&amp;I738&amp;J738&amp;K738&amp;L738&amp;M738&amp;N738&amp;O738&amp;P738&amp;Q738&amp;R738&amp;S738</f>
        <v>0000000000000000</v>
      </c>
      <c r="V738" s="1" t="e">
        <f aca="false">"0x"&amp;padZero(BIN2HEX(LEFT(U738,8)),2)&amp;padZero(BIN2HEX(RIGHT(U738,8)),2)</f>
        <v>#VALUE!</v>
      </c>
    </row>
    <row r="739" customFormat="false" ht="14.25" hidden="false" customHeight="false" outlineLevel="0" collapsed="false">
      <c r="B739" s="4" t="s">
        <v>738</v>
      </c>
      <c r="D739" s="7" t="n">
        <v>0</v>
      </c>
      <c r="E739" s="7" t="n">
        <v>0</v>
      </c>
      <c r="F739" s="7" t="n">
        <v>0</v>
      </c>
      <c r="G739" s="7" t="n">
        <v>0</v>
      </c>
      <c r="H739" s="7" t="n">
        <v>0</v>
      </c>
      <c r="I739" s="7" t="n">
        <v>0</v>
      </c>
      <c r="J739" s="7" t="n">
        <v>0</v>
      </c>
      <c r="K739" s="7" t="n">
        <v>0</v>
      </c>
      <c r="L739" s="7" t="n">
        <v>0</v>
      </c>
      <c r="M739" s="7" t="n">
        <v>0</v>
      </c>
      <c r="N739" s="7" t="n">
        <v>0</v>
      </c>
      <c r="O739" s="7" t="n">
        <v>0</v>
      </c>
      <c r="P739" s="7" t="n">
        <v>0</v>
      </c>
      <c r="Q739" s="7" t="n">
        <v>0</v>
      </c>
      <c r="R739" s="7" t="n">
        <v>0</v>
      </c>
      <c r="S739" s="7" t="n">
        <v>0</v>
      </c>
      <c r="T739" s="7"/>
      <c r="U739" s="1" t="str">
        <f aca="false">D739&amp;E739&amp;F739&amp;G739&amp;H739&amp;I739&amp;J739&amp;K739&amp;L739&amp;M739&amp;N739&amp;O739&amp;P739&amp;Q739&amp;R739&amp;S739</f>
        <v>0000000000000000</v>
      </c>
      <c r="V739" s="1" t="e">
        <f aca="false">"0x"&amp;padZero(BIN2HEX(LEFT(U739,8)),2)&amp;padZero(BIN2HEX(RIGHT(U739,8)),2)</f>
        <v>#VALUE!</v>
      </c>
    </row>
    <row r="740" customFormat="false" ht="14.25" hidden="false" customHeight="false" outlineLevel="0" collapsed="false">
      <c r="B740" s="4" t="s">
        <v>739</v>
      </c>
      <c r="D740" s="7" t="n">
        <v>0</v>
      </c>
      <c r="E740" s="7" t="n">
        <v>0</v>
      </c>
      <c r="F740" s="7" t="n">
        <v>0</v>
      </c>
      <c r="G740" s="7" t="n">
        <v>0</v>
      </c>
      <c r="H740" s="7" t="n">
        <v>0</v>
      </c>
      <c r="I740" s="7" t="n">
        <v>0</v>
      </c>
      <c r="J740" s="7" t="n">
        <v>0</v>
      </c>
      <c r="K740" s="7" t="n">
        <v>0</v>
      </c>
      <c r="L740" s="7" t="n">
        <v>0</v>
      </c>
      <c r="M740" s="7" t="n">
        <v>0</v>
      </c>
      <c r="N740" s="7" t="n">
        <v>0</v>
      </c>
      <c r="O740" s="7" t="n">
        <v>0</v>
      </c>
      <c r="P740" s="7" t="n">
        <v>0</v>
      </c>
      <c r="Q740" s="7" t="n">
        <v>0</v>
      </c>
      <c r="R740" s="7" t="n">
        <v>0</v>
      </c>
      <c r="S740" s="7" t="n">
        <v>0</v>
      </c>
      <c r="T740" s="7"/>
      <c r="U740" s="1" t="str">
        <f aca="false">D740&amp;E740&amp;F740&amp;G740&amp;H740&amp;I740&amp;J740&amp;K740&amp;L740&amp;M740&amp;N740&amp;O740&amp;P740&amp;Q740&amp;R740&amp;S740</f>
        <v>0000000000000000</v>
      </c>
      <c r="V740" s="1" t="e">
        <f aca="false">"0x"&amp;padZero(BIN2HEX(LEFT(U740,8)),2)&amp;padZero(BIN2HEX(RIGHT(U740,8)),2)</f>
        <v>#VALUE!</v>
      </c>
    </row>
    <row r="741" customFormat="false" ht="14.25" hidden="false" customHeight="false" outlineLevel="0" collapsed="false">
      <c r="B741" s="4" t="s">
        <v>740</v>
      </c>
      <c r="D741" s="7" t="n">
        <v>0</v>
      </c>
      <c r="E741" s="7" t="n">
        <v>0</v>
      </c>
      <c r="F741" s="7" t="n">
        <v>0</v>
      </c>
      <c r="G741" s="7" t="n">
        <v>0</v>
      </c>
      <c r="H741" s="7" t="n">
        <v>0</v>
      </c>
      <c r="I741" s="7" t="n">
        <v>0</v>
      </c>
      <c r="J741" s="7" t="n">
        <v>0</v>
      </c>
      <c r="K741" s="7" t="n">
        <v>0</v>
      </c>
      <c r="L741" s="7" t="n">
        <v>0</v>
      </c>
      <c r="M741" s="7" t="n">
        <v>0</v>
      </c>
      <c r="N741" s="7" t="n">
        <v>0</v>
      </c>
      <c r="O741" s="7" t="n">
        <v>0</v>
      </c>
      <c r="P741" s="7" t="n">
        <v>0</v>
      </c>
      <c r="Q741" s="7" t="n">
        <v>0</v>
      </c>
      <c r="R741" s="7" t="n">
        <v>0</v>
      </c>
      <c r="S741" s="7" t="n">
        <v>0</v>
      </c>
      <c r="T741" s="7"/>
      <c r="U741" s="1" t="str">
        <f aca="false">D741&amp;E741&amp;F741&amp;G741&amp;H741&amp;I741&amp;J741&amp;K741&amp;L741&amp;M741&amp;N741&amp;O741&amp;P741&amp;Q741&amp;R741&amp;S741</f>
        <v>0000000000000000</v>
      </c>
      <c r="V741" s="1" t="e">
        <f aca="false">"0x"&amp;padZero(BIN2HEX(LEFT(U741,8)),2)&amp;padZero(BIN2HEX(RIGHT(U741,8)),2)</f>
        <v>#VALUE!</v>
      </c>
    </row>
    <row r="742" customFormat="false" ht="14.25" hidden="false" customHeight="false" outlineLevel="0" collapsed="false">
      <c r="B742" s="4" t="s">
        <v>741</v>
      </c>
      <c r="D742" s="7" t="n">
        <v>0</v>
      </c>
      <c r="E742" s="7" t="n">
        <v>0</v>
      </c>
      <c r="F742" s="7" t="n">
        <v>0</v>
      </c>
      <c r="G742" s="7" t="n">
        <v>0</v>
      </c>
      <c r="H742" s="7" t="n">
        <v>0</v>
      </c>
      <c r="I742" s="7" t="n">
        <v>0</v>
      </c>
      <c r="J742" s="7" t="n">
        <v>0</v>
      </c>
      <c r="K742" s="7" t="n">
        <v>0</v>
      </c>
      <c r="L742" s="7" t="n">
        <v>0</v>
      </c>
      <c r="M742" s="7" t="n">
        <v>0</v>
      </c>
      <c r="N742" s="7" t="n">
        <v>0</v>
      </c>
      <c r="O742" s="7" t="n">
        <v>0</v>
      </c>
      <c r="P742" s="7" t="n">
        <v>0</v>
      </c>
      <c r="Q742" s="7" t="n">
        <v>0</v>
      </c>
      <c r="R742" s="7" t="n">
        <v>0</v>
      </c>
      <c r="S742" s="7" t="n">
        <v>0</v>
      </c>
      <c r="T742" s="7"/>
      <c r="U742" s="1" t="str">
        <f aca="false">D742&amp;E742&amp;F742&amp;G742&amp;H742&amp;I742&amp;J742&amp;K742&amp;L742&amp;M742&amp;N742&amp;O742&amp;P742&amp;Q742&amp;R742&amp;S742</f>
        <v>0000000000000000</v>
      </c>
      <c r="V742" s="1" t="e">
        <f aca="false">"0x"&amp;padZero(BIN2HEX(LEFT(U742,8)),2)&amp;padZero(BIN2HEX(RIGHT(U742,8)),2)</f>
        <v>#VALUE!</v>
      </c>
    </row>
    <row r="743" customFormat="false" ht="14.25" hidden="false" customHeight="false" outlineLevel="0" collapsed="false">
      <c r="B743" s="4" t="s">
        <v>742</v>
      </c>
      <c r="D743" s="7" t="n">
        <v>0</v>
      </c>
      <c r="E743" s="7" t="n">
        <v>0</v>
      </c>
      <c r="F743" s="7" t="n">
        <v>0</v>
      </c>
      <c r="G743" s="7" t="n">
        <v>0</v>
      </c>
      <c r="H743" s="7" t="n">
        <v>0</v>
      </c>
      <c r="I743" s="7" t="n">
        <v>0</v>
      </c>
      <c r="J743" s="7" t="n">
        <v>0</v>
      </c>
      <c r="K743" s="7" t="n">
        <v>0</v>
      </c>
      <c r="L743" s="7" t="n">
        <v>0</v>
      </c>
      <c r="M743" s="7" t="n">
        <v>0</v>
      </c>
      <c r="N743" s="7" t="n">
        <v>0</v>
      </c>
      <c r="O743" s="7" t="n">
        <v>0</v>
      </c>
      <c r="P743" s="7" t="n">
        <v>0</v>
      </c>
      <c r="Q743" s="7" t="n">
        <v>0</v>
      </c>
      <c r="R743" s="7" t="n">
        <v>0</v>
      </c>
      <c r="S743" s="7" t="n">
        <v>0</v>
      </c>
      <c r="T743" s="7"/>
      <c r="U743" s="1" t="str">
        <f aca="false">D743&amp;E743&amp;F743&amp;G743&amp;H743&amp;I743&amp;J743&amp;K743&amp;L743&amp;M743&amp;N743&amp;O743&amp;P743&amp;Q743&amp;R743&amp;S743</f>
        <v>0000000000000000</v>
      </c>
      <c r="V743" s="1" t="e">
        <f aca="false">"0x"&amp;padZero(BIN2HEX(LEFT(U743,8)),2)&amp;padZero(BIN2HEX(RIGHT(U743,8)),2)</f>
        <v>#VALUE!</v>
      </c>
    </row>
    <row r="744" customFormat="false" ht="14.25" hidden="false" customHeight="false" outlineLevel="0" collapsed="false">
      <c r="B744" s="4" t="s">
        <v>743</v>
      </c>
      <c r="D744" s="7" t="n">
        <v>0</v>
      </c>
      <c r="E744" s="7" t="n">
        <v>0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v>0</v>
      </c>
      <c r="L744" s="7" t="n">
        <v>0</v>
      </c>
      <c r="M744" s="7" t="n">
        <v>0</v>
      </c>
      <c r="N744" s="7" t="n">
        <v>0</v>
      </c>
      <c r="O744" s="7" t="n">
        <v>0</v>
      </c>
      <c r="P744" s="7" t="n">
        <v>0</v>
      </c>
      <c r="Q744" s="7" t="n">
        <v>0</v>
      </c>
      <c r="R744" s="7" t="n">
        <v>0</v>
      </c>
      <c r="S744" s="7" t="n">
        <v>0</v>
      </c>
      <c r="T744" s="7"/>
      <c r="U744" s="1" t="str">
        <f aca="false">D744&amp;E744&amp;F744&amp;G744&amp;H744&amp;I744&amp;J744&amp;K744&amp;L744&amp;M744&amp;N744&amp;O744&amp;P744&amp;Q744&amp;R744&amp;S744</f>
        <v>0000000000000000</v>
      </c>
      <c r="V744" s="1" t="e">
        <f aca="false">"0x"&amp;padZero(BIN2HEX(LEFT(U744,8)),2)&amp;padZero(BIN2HEX(RIGHT(U744,8)),2)</f>
        <v>#VALUE!</v>
      </c>
    </row>
    <row r="745" customFormat="false" ht="14.25" hidden="false" customHeight="false" outlineLevel="0" collapsed="false">
      <c r="B745" s="4" t="s">
        <v>744</v>
      </c>
      <c r="D745" s="7" t="n">
        <v>0</v>
      </c>
      <c r="E745" s="7" t="n">
        <v>0</v>
      </c>
      <c r="F745" s="7" t="n">
        <v>0</v>
      </c>
      <c r="G745" s="7" t="n">
        <v>0</v>
      </c>
      <c r="H745" s="7" t="n">
        <v>0</v>
      </c>
      <c r="I745" s="7" t="n">
        <v>0</v>
      </c>
      <c r="J745" s="7" t="n">
        <v>0</v>
      </c>
      <c r="K745" s="7" t="n">
        <v>0</v>
      </c>
      <c r="L745" s="7" t="n">
        <v>0</v>
      </c>
      <c r="M745" s="7" t="n">
        <v>0</v>
      </c>
      <c r="N745" s="7" t="n">
        <v>0</v>
      </c>
      <c r="O745" s="7" t="n">
        <v>0</v>
      </c>
      <c r="P745" s="7" t="n">
        <v>0</v>
      </c>
      <c r="Q745" s="7" t="n">
        <v>0</v>
      </c>
      <c r="R745" s="7" t="n">
        <v>0</v>
      </c>
      <c r="S745" s="7" t="n">
        <v>0</v>
      </c>
      <c r="T745" s="7"/>
      <c r="U745" s="1" t="str">
        <f aca="false">D745&amp;E745&amp;F745&amp;G745&amp;H745&amp;I745&amp;J745&amp;K745&amp;L745&amp;M745&amp;N745&amp;O745&amp;P745&amp;Q745&amp;R745&amp;S745</f>
        <v>0000000000000000</v>
      </c>
      <c r="V745" s="1" t="e">
        <f aca="false">"0x"&amp;padZero(BIN2HEX(LEFT(U745,8)),2)&amp;padZero(BIN2HEX(RIGHT(U745,8)),2)</f>
        <v>#VALUE!</v>
      </c>
    </row>
    <row r="746" customFormat="false" ht="14.25" hidden="false" customHeight="false" outlineLevel="0" collapsed="false">
      <c r="B746" s="4" t="s">
        <v>745</v>
      </c>
      <c r="D746" s="7" t="n">
        <v>0</v>
      </c>
      <c r="E746" s="7" t="n">
        <v>0</v>
      </c>
      <c r="F746" s="7" t="n">
        <v>0</v>
      </c>
      <c r="G746" s="7" t="n">
        <v>0</v>
      </c>
      <c r="H746" s="7" t="n">
        <v>0</v>
      </c>
      <c r="I746" s="7" t="n">
        <v>0</v>
      </c>
      <c r="J746" s="7" t="n">
        <v>0</v>
      </c>
      <c r="K746" s="7" t="n">
        <v>0</v>
      </c>
      <c r="L746" s="7" t="n">
        <v>0</v>
      </c>
      <c r="M746" s="7" t="n">
        <v>0</v>
      </c>
      <c r="N746" s="7" t="n">
        <v>0</v>
      </c>
      <c r="O746" s="7" t="n">
        <v>0</v>
      </c>
      <c r="P746" s="7" t="n">
        <v>0</v>
      </c>
      <c r="Q746" s="7" t="n">
        <v>0</v>
      </c>
      <c r="R746" s="7" t="n">
        <v>0</v>
      </c>
      <c r="S746" s="7" t="n">
        <v>0</v>
      </c>
      <c r="T746" s="7"/>
      <c r="U746" s="1" t="str">
        <f aca="false">D746&amp;E746&amp;F746&amp;G746&amp;H746&amp;I746&amp;J746&amp;K746&amp;L746&amp;M746&amp;N746&amp;O746&amp;P746&amp;Q746&amp;R746&amp;S746</f>
        <v>0000000000000000</v>
      </c>
      <c r="V746" s="1" t="e">
        <f aca="false">"0x"&amp;padZero(BIN2HEX(LEFT(U746,8)),2)&amp;padZero(BIN2HEX(RIGHT(U746,8)),2)</f>
        <v>#VALUE!</v>
      </c>
    </row>
    <row r="747" customFormat="false" ht="14.25" hidden="false" customHeight="false" outlineLevel="0" collapsed="false">
      <c r="B747" s="4" t="s">
        <v>746</v>
      </c>
      <c r="D747" s="7" t="n">
        <v>0</v>
      </c>
      <c r="E747" s="7" t="n">
        <v>0</v>
      </c>
      <c r="F747" s="7" t="n">
        <v>0</v>
      </c>
      <c r="G747" s="7" t="n">
        <v>0</v>
      </c>
      <c r="H747" s="7" t="n">
        <v>0</v>
      </c>
      <c r="I747" s="7" t="n">
        <v>0</v>
      </c>
      <c r="J747" s="7" t="n">
        <v>0</v>
      </c>
      <c r="K747" s="7" t="n">
        <v>0</v>
      </c>
      <c r="L747" s="7" t="n">
        <v>0</v>
      </c>
      <c r="M747" s="7" t="n">
        <v>0</v>
      </c>
      <c r="N747" s="7" t="n">
        <v>0</v>
      </c>
      <c r="O747" s="7" t="n">
        <v>0</v>
      </c>
      <c r="P747" s="7" t="n">
        <v>0</v>
      </c>
      <c r="Q747" s="7" t="n">
        <v>0</v>
      </c>
      <c r="R747" s="7" t="n">
        <v>0</v>
      </c>
      <c r="S747" s="7" t="n">
        <v>0</v>
      </c>
      <c r="T747" s="7"/>
      <c r="U747" s="1" t="str">
        <f aca="false">D747&amp;E747&amp;F747&amp;G747&amp;H747&amp;I747&amp;J747&amp;K747&amp;L747&amp;M747&amp;N747&amp;O747&amp;P747&amp;Q747&amp;R747&amp;S747</f>
        <v>0000000000000000</v>
      </c>
      <c r="V747" s="1" t="e">
        <f aca="false">"0x"&amp;padZero(BIN2HEX(LEFT(U747,8)),2)&amp;padZero(BIN2HEX(RIGHT(U747,8)),2)</f>
        <v>#VALUE!</v>
      </c>
    </row>
    <row r="748" customFormat="false" ht="14.25" hidden="false" customHeight="false" outlineLevel="0" collapsed="false">
      <c r="B748" s="4" t="s">
        <v>747</v>
      </c>
      <c r="D748" s="7" t="n">
        <v>0</v>
      </c>
      <c r="E748" s="7" t="n">
        <v>0</v>
      </c>
      <c r="F748" s="7" t="n">
        <v>0</v>
      </c>
      <c r="G748" s="7" t="n">
        <v>0</v>
      </c>
      <c r="H748" s="7" t="n">
        <v>0</v>
      </c>
      <c r="I748" s="7" t="n">
        <v>0</v>
      </c>
      <c r="J748" s="7" t="n">
        <v>0</v>
      </c>
      <c r="K748" s="7" t="n">
        <v>0</v>
      </c>
      <c r="L748" s="7" t="n">
        <v>0</v>
      </c>
      <c r="M748" s="7" t="n">
        <v>0</v>
      </c>
      <c r="N748" s="7" t="n">
        <v>0</v>
      </c>
      <c r="O748" s="7" t="n">
        <v>0</v>
      </c>
      <c r="P748" s="7" t="n">
        <v>0</v>
      </c>
      <c r="Q748" s="7" t="n">
        <v>0</v>
      </c>
      <c r="R748" s="7" t="n">
        <v>0</v>
      </c>
      <c r="S748" s="7" t="n">
        <v>0</v>
      </c>
      <c r="T748" s="7"/>
      <c r="U748" s="1" t="str">
        <f aca="false">D748&amp;E748&amp;F748&amp;G748&amp;H748&amp;I748&amp;J748&amp;K748&amp;L748&amp;M748&amp;N748&amp;O748&amp;P748&amp;Q748&amp;R748&amp;S748</f>
        <v>0000000000000000</v>
      </c>
      <c r="V748" s="1" t="e">
        <f aca="false">"0x"&amp;padZero(BIN2HEX(LEFT(U748,8)),2)&amp;padZero(BIN2HEX(RIGHT(U748,8)),2)</f>
        <v>#VALUE!</v>
      </c>
    </row>
    <row r="749" customFormat="false" ht="14.25" hidden="false" customHeight="false" outlineLevel="0" collapsed="false">
      <c r="B749" s="4" t="s">
        <v>748</v>
      </c>
      <c r="D749" s="7" t="n">
        <v>0</v>
      </c>
      <c r="E749" s="7" t="n">
        <v>0</v>
      </c>
      <c r="F749" s="7" t="n">
        <v>0</v>
      </c>
      <c r="G749" s="7" t="n">
        <v>0</v>
      </c>
      <c r="H749" s="7" t="n">
        <v>0</v>
      </c>
      <c r="I749" s="7" t="n">
        <v>0</v>
      </c>
      <c r="J749" s="7" t="n">
        <v>0</v>
      </c>
      <c r="K749" s="7" t="n">
        <v>0</v>
      </c>
      <c r="L749" s="7" t="n">
        <v>0</v>
      </c>
      <c r="M749" s="7" t="n">
        <v>0</v>
      </c>
      <c r="N749" s="7" t="n">
        <v>0</v>
      </c>
      <c r="O749" s="7" t="n">
        <v>0</v>
      </c>
      <c r="P749" s="7" t="n">
        <v>0</v>
      </c>
      <c r="Q749" s="7" t="n">
        <v>0</v>
      </c>
      <c r="R749" s="7" t="n">
        <v>0</v>
      </c>
      <c r="S749" s="7" t="n">
        <v>0</v>
      </c>
      <c r="T749" s="7"/>
      <c r="U749" s="1" t="str">
        <f aca="false">D749&amp;E749&amp;F749&amp;G749&amp;H749&amp;I749&amp;J749&amp;K749&amp;L749&amp;M749&amp;N749&amp;O749&amp;P749&amp;Q749&amp;R749&amp;S749</f>
        <v>0000000000000000</v>
      </c>
      <c r="V749" s="1" t="e">
        <f aca="false">"0x"&amp;padZero(BIN2HEX(LEFT(U749,8)),2)&amp;padZero(BIN2HEX(RIGHT(U749,8)),2)</f>
        <v>#VALUE!</v>
      </c>
    </row>
    <row r="750" customFormat="false" ht="14.25" hidden="false" customHeight="false" outlineLevel="0" collapsed="false">
      <c r="B750" s="4" t="s">
        <v>749</v>
      </c>
      <c r="D750" s="7" t="n">
        <v>0</v>
      </c>
      <c r="E750" s="7" t="n">
        <v>0</v>
      </c>
      <c r="F750" s="7" t="n">
        <v>0</v>
      </c>
      <c r="G750" s="7" t="n">
        <v>0</v>
      </c>
      <c r="H750" s="7" t="n">
        <v>0</v>
      </c>
      <c r="I750" s="7" t="n">
        <v>0</v>
      </c>
      <c r="J750" s="7" t="n">
        <v>0</v>
      </c>
      <c r="K750" s="7" t="n">
        <v>0</v>
      </c>
      <c r="L750" s="7" t="n">
        <v>0</v>
      </c>
      <c r="M750" s="7" t="n">
        <v>0</v>
      </c>
      <c r="N750" s="7" t="n">
        <v>0</v>
      </c>
      <c r="O750" s="7" t="n">
        <v>0</v>
      </c>
      <c r="P750" s="7" t="n">
        <v>0</v>
      </c>
      <c r="Q750" s="7" t="n">
        <v>0</v>
      </c>
      <c r="R750" s="7" t="n">
        <v>0</v>
      </c>
      <c r="S750" s="7" t="n">
        <v>0</v>
      </c>
      <c r="T750" s="7"/>
      <c r="U750" s="1" t="str">
        <f aca="false">D750&amp;E750&amp;F750&amp;G750&amp;H750&amp;I750&amp;J750&amp;K750&amp;L750&amp;M750&amp;N750&amp;O750&amp;P750&amp;Q750&amp;R750&amp;S750</f>
        <v>0000000000000000</v>
      </c>
      <c r="V750" s="1" t="e">
        <f aca="false">"0x"&amp;padZero(BIN2HEX(LEFT(U750,8)),2)&amp;padZero(BIN2HEX(RIGHT(U750,8)),2)</f>
        <v>#VALUE!</v>
      </c>
    </row>
    <row r="751" customFormat="false" ht="14.25" hidden="false" customHeight="false" outlineLevel="0" collapsed="false">
      <c r="B751" s="4" t="s">
        <v>750</v>
      </c>
      <c r="D751" s="7" t="n">
        <v>0</v>
      </c>
      <c r="E751" s="7" t="n">
        <v>0</v>
      </c>
      <c r="F751" s="7" t="n">
        <v>0</v>
      </c>
      <c r="G751" s="7" t="n">
        <v>0</v>
      </c>
      <c r="H751" s="7" t="n">
        <v>0</v>
      </c>
      <c r="I751" s="7" t="n">
        <v>0</v>
      </c>
      <c r="J751" s="7" t="n">
        <v>0</v>
      </c>
      <c r="K751" s="7" t="n">
        <v>0</v>
      </c>
      <c r="L751" s="7" t="n">
        <v>0</v>
      </c>
      <c r="M751" s="7" t="n">
        <v>0</v>
      </c>
      <c r="N751" s="7" t="n">
        <v>0</v>
      </c>
      <c r="O751" s="7" t="n">
        <v>0</v>
      </c>
      <c r="P751" s="7" t="n">
        <v>0</v>
      </c>
      <c r="Q751" s="7" t="n">
        <v>0</v>
      </c>
      <c r="R751" s="7" t="n">
        <v>0</v>
      </c>
      <c r="S751" s="7" t="n">
        <v>0</v>
      </c>
      <c r="T751" s="7"/>
      <c r="U751" s="1" t="str">
        <f aca="false">D751&amp;E751&amp;F751&amp;G751&amp;H751&amp;I751&amp;J751&amp;K751&amp;L751&amp;M751&amp;N751&amp;O751&amp;P751&amp;Q751&amp;R751&amp;S751</f>
        <v>0000000000000000</v>
      </c>
      <c r="V751" s="1" t="e">
        <f aca="false">"0x"&amp;padZero(BIN2HEX(LEFT(U751,8)),2)&amp;padZero(BIN2HEX(RIGHT(U751,8)),2)</f>
        <v>#VALUE!</v>
      </c>
    </row>
    <row r="752" customFormat="false" ht="14.25" hidden="false" customHeight="false" outlineLevel="0" collapsed="false">
      <c r="B752" s="5" t="s">
        <v>751</v>
      </c>
      <c r="D752" s="7" t="n">
        <v>0</v>
      </c>
      <c r="E752" s="7" t="n">
        <v>0</v>
      </c>
      <c r="F752" s="7" t="n">
        <v>0</v>
      </c>
      <c r="G752" s="7" t="n">
        <v>0</v>
      </c>
      <c r="H752" s="7" t="n">
        <v>0</v>
      </c>
      <c r="I752" s="7" t="n">
        <v>0</v>
      </c>
      <c r="J752" s="7" t="n">
        <v>0</v>
      </c>
      <c r="K752" s="7" t="n">
        <v>0</v>
      </c>
      <c r="L752" s="7" t="n">
        <v>0</v>
      </c>
      <c r="M752" s="7" t="n">
        <v>0</v>
      </c>
      <c r="N752" s="7" t="n">
        <v>0</v>
      </c>
      <c r="O752" s="7" t="n">
        <v>0</v>
      </c>
      <c r="P752" s="7" t="n">
        <v>0</v>
      </c>
      <c r="Q752" s="7" t="n">
        <v>0</v>
      </c>
      <c r="R752" s="7" t="n">
        <v>0</v>
      </c>
      <c r="S752" s="7" t="n">
        <v>0</v>
      </c>
      <c r="T752" s="7"/>
      <c r="U752" s="1" t="str">
        <f aca="false">D752&amp;E752&amp;F752&amp;G752&amp;H752&amp;I752&amp;J752&amp;K752&amp;L752&amp;M752&amp;N752&amp;O752&amp;P752&amp;Q752&amp;R752&amp;S752</f>
        <v>0000000000000000</v>
      </c>
      <c r="V752" s="1" t="e">
        <f aca="false">"0x"&amp;padZero(BIN2HEX(LEFT(U752,8)),2)&amp;padZero(BIN2HEX(RIGHT(U752,8)),2)</f>
        <v>#VALUE!</v>
      </c>
    </row>
    <row r="753" customFormat="false" ht="14.25" hidden="false" customHeight="false" outlineLevel="0" collapsed="false">
      <c r="B753" s="3" t="s">
        <v>752</v>
      </c>
      <c r="D753" s="7" t="n">
        <v>0</v>
      </c>
      <c r="E753" s="7" t="n">
        <v>0</v>
      </c>
      <c r="F753" s="7" t="n">
        <v>0</v>
      </c>
      <c r="G753" s="7" t="n">
        <v>0</v>
      </c>
      <c r="H753" s="7" t="n">
        <v>0</v>
      </c>
      <c r="I753" s="7" t="n">
        <v>0</v>
      </c>
      <c r="J753" s="7" t="n">
        <v>0</v>
      </c>
      <c r="K753" s="7" t="n">
        <v>0</v>
      </c>
      <c r="L753" s="7" t="n">
        <v>0</v>
      </c>
      <c r="M753" s="7" t="n">
        <v>0</v>
      </c>
      <c r="N753" s="7" t="n">
        <v>0</v>
      </c>
      <c r="O753" s="7" t="n">
        <v>0</v>
      </c>
      <c r="P753" s="7" t="n">
        <v>0</v>
      </c>
      <c r="Q753" s="7" t="n">
        <v>0</v>
      </c>
      <c r="R753" s="7" t="n">
        <v>0</v>
      </c>
      <c r="S753" s="7" t="n">
        <v>0</v>
      </c>
      <c r="T753" s="7"/>
      <c r="U753" s="1" t="str">
        <f aca="false">D753&amp;E753&amp;F753&amp;G753&amp;H753&amp;I753&amp;J753&amp;K753&amp;L753&amp;M753&amp;N753&amp;O753&amp;P753&amp;Q753&amp;R753&amp;S753</f>
        <v>0000000000000000</v>
      </c>
      <c r="V753" s="1" t="e">
        <f aca="false">"0x"&amp;padZero(BIN2HEX(LEFT(U753,8)),2)&amp;padZero(BIN2HEX(RIGHT(U753,8)),2)</f>
        <v>#VALUE!</v>
      </c>
    </row>
    <row r="754" customFormat="false" ht="14.25" hidden="false" customHeight="false" outlineLevel="0" collapsed="false">
      <c r="B754" s="4" t="s">
        <v>753</v>
      </c>
      <c r="D754" s="7" t="n">
        <v>0</v>
      </c>
      <c r="E754" s="7" t="n">
        <v>0</v>
      </c>
      <c r="F754" s="7" t="n">
        <v>0</v>
      </c>
      <c r="G754" s="7" t="n">
        <v>0</v>
      </c>
      <c r="H754" s="7" t="n">
        <v>0</v>
      </c>
      <c r="I754" s="7" t="n">
        <v>0</v>
      </c>
      <c r="J754" s="7" t="n">
        <v>0</v>
      </c>
      <c r="K754" s="7" t="n">
        <v>0</v>
      </c>
      <c r="L754" s="7" t="n">
        <v>0</v>
      </c>
      <c r="M754" s="7" t="n">
        <v>0</v>
      </c>
      <c r="N754" s="7" t="n">
        <v>0</v>
      </c>
      <c r="O754" s="7" t="n">
        <v>0</v>
      </c>
      <c r="P754" s="7" t="n">
        <v>0</v>
      </c>
      <c r="Q754" s="7" t="n">
        <v>0</v>
      </c>
      <c r="R754" s="7" t="n">
        <v>0</v>
      </c>
      <c r="S754" s="7" t="n">
        <v>0</v>
      </c>
      <c r="T754" s="7"/>
      <c r="U754" s="1" t="str">
        <f aca="false">D754&amp;E754&amp;F754&amp;G754&amp;H754&amp;I754&amp;J754&amp;K754&amp;L754&amp;M754&amp;N754&amp;O754&amp;P754&amp;Q754&amp;R754&amp;S754</f>
        <v>0000000000000000</v>
      </c>
      <c r="V754" s="1" t="e">
        <f aca="false">"0x"&amp;padZero(BIN2HEX(LEFT(U754,8)),2)&amp;padZero(BIN2HEX(RIGHT(U754,8)),2)</f>
        <v>#VALUE!</v>
      </c>
    </row>
    <row r="755" customFormat="false" ht="14.25" hidden="false" customHeight="false" outlineLevel="0" collapsed="false">
      <c r="B755" s="4" t="s">
        <v>754</v>
      </c>
      <c r="D755" s="7" t="n">
        <v>0</v>
      </c>
      <c r="E755" s="7" t="n">
        <v>0</v>
      </c>
      <c r="F755" s="7" t="n">
        <v>0</v>
      </c>
      <c r="G755" s="7" t="n">
        <v>0</v>
      </c>
      <c r="H755" s="7" t="n">
        <v>0</v>
      </c>
      <c r="I755" s="7" t="n">
        <v>0</v>
      </c>
      <c r="J755" s="7" t="n">
        <v>0</v>
      </c>
      <c r="K755" s="7" t="n">
        <v>0</v>
      </c>
      <c r="L755" s="7" t="n">
        <v>0</v>
      </c>
      <c r="M755" s="7" t="n">
        <v>0</v>
      </c>
      <c r="N755" s="7" t="n">
        <v>0</v>
      </c>
      <c r="O755" s="7" t="n">
        <v>0</v>
      </c>
      <c r="P755" s="7" t="n">
        <v>0</v>
      </c>
      <c r="Q755" s="7" t="n">
        <v>0</v>
      </c>
      <c r="R755" s="7" t="n">
        <v>0</v>
      </c>
      <c r="S755" s="7" t="n">
        <v>0</v>
      </c>
      <c r="T755" s="7"/>
      <c r="U755" s="1" t="str">
        <f aca="false">D755&amp;E755&amp;F755&amp;G755&amp;H755&amp;I755&amp;J755&amp;K755&amp;L755&amp;M755&amp;N755&amp;O755&amp;P755&amp;Q755&amp;R755&amp;S755</f>
        <v>0000000000000000</v>
      </c>
      <c r="V755" s="1" t="e">
        <f aca="false">"0x"&amp;padZero(BIN2HEX(LEFT(U755,8)),2)&amp;padZero(BIN2HEX(RIGHT(U755,8)),2)</f>
        <v>#VALUE!</v>
      </c>
    </row>
    <row r="756" customFormat="false" ht="14.25" hidden="false" customHeight="false" outlineLevel="0" collapsed="false">
      <c r="B756" s="4" t="s">
        <v>755</v>
      </c>
      <c r="D756" s="7" t="n">
        <v>0</v>
      </c>
      <c r="E756" s="7" t="n">
        <v>0</v>
      </c>
      <c r="F756" s="7" t="n">
        <v>0</v>
      </c>
      <c r="G756" s="7" t="n">
        <v>0</v>
      </c>
      <c r="H756" s="7" t="n">
        <v>0</v>
      </c>
      <c r="I756" s="7" t="n">
        <v>0</v>
      </c>
      <c r="J756" s="7" t="n">
        <v>0</v>
      </c>
      <c r="K756" s="7" t="n">
        <v>0</v>
      </c>
      <c r="L756" s="7" t="n">
        <v>0</v>
      </c>
      <c r="M756" s="7" t="n">
        <v>0</v>
      </c>
      <c r="N756" s="7" t="n">
        <v>0</v>
      </c>
      <c r="O756" s="7" t="n">
        <v>0</v>
      </c>
      <c r="P756" s="7" t="n">
        <v>0</v>
      </c>
      <c r="Q756" s="7" t="n">
        <v>0</v>
      </c>
      <c r="R756" s="7" t="n">
        <v>0</v>
      </c>
      <c r="S756" s="7" t="n">
        <v>0</v>
      </c>
      <c r="T756" s="7"/>
      <c r="U756" s="1" t="str">
        <f aca="false">D756&amp;E756&amp;F756&amp;G756&amp;H756&amp;I756&amp;J756&amp;K756&amp;L756&amp;M756&amp;N756&amp;O756&amp;P756&amp;Q756&amp;R756&amp;S756</f>
        <v>0000000000000000</v>
      </c>
      <c r="V756" s="1" t="e">
        <f aca="false">"0x"&amp;padZero(BIN2HEX(LEFT(U756,8)),2)&amp;padZero(BIN2HEX(RIGHT(U756,8)),2)</f>
        <v>#VALUE!</v>
      </c>
    </row>
    <row r="757" customFormat="false" ht="14.25" hidden="false" customHeight="false" outlineLevel="0" collapsed="false">
      <c r="B757" s="4" t="s">
        <v>756</v>
      </c>
      <c r="D757" s="7" t="n">
        <v>0</v>
      </c>
      <c r="E757" s="7" t="n">
        <v>0</v>
      </c>
      <c r="F757" s="7" t="n">
        <v>0</v>
      </c>
      <c r="G757" s="7" t="n">
        <v>0</v>
      </c>
      <c r="H757" s="7" t="n">
        <v>0</v>
      </c>
      <c r="I757" s="7" t="n">
        <v>0</v>
      </c>
      <c r="J757" s="7" t="n">
        <v>0</v>
      </c>
      <c r="K757" s="7" t="n">
        <v>0</v>
      </c>
      <c r="L757" s="7" t="n">
        <v>0</v>
      </c>
      <c r="M757" s="7" t="n">
        <v>0</v>
      </c>
      <c r="N757" s="7" t="n">
        <v>0</v>
      </c>
      <c r="O757" s="7" t="n">
        <v>0</v>
      </c>
      <c r="P757" s="7" t="n">
        <v>0</v>
      </c>
      <c r="Q757" s="7" t="n">
        <v>0</v>
      </c>
      <c r="R757" s="7" t="n">
        <v>0</v>
      </c>
      <c r="S757" s="7" t="n">
        <v>0</v>
      </c>
      <c r="T757" s="7"/>
      <c r="U757" s="1" t="str">
        <f aca="false">D757&amp;E757&amp;F757&amp;G757&amp;H757&amp;I757&amp;J757&amp;K757&amp;L757&amp;M757&amp;N757&amp;O757&amp;P757&amp;Q757&amp;R757&amp;S757</f>
        <v>0000000000000000</v>
      </c>
      <c r="V757" s="1" t="e">
        <f aca="false">"0x"&amp;padZero(BIN2HEX(LEFT(U757,8)),2)&amp;padZero(BIN2HEX(RIGHT(U757,8)),2)</f>
        <v>#VALUE!</v>
      </c>
    </row>
    <row r="758" customFormat="false" ht="14.25" hidden="false" customHeight="false" outlineLevel="0" collapsed="false">
      <c r="B758" s="4" t="s">
        <v>757</v>
      </c>
      <c r="D758" s="7" t="n">
        <v>0</v>
      </c>
      <c r="E758" s="7" t="n">
        <v>0</v>
      </c>
      <c r="F758" s="7" t="n">
        <v>0</v>
      </c>
      <c r="G758" s="7" t="n">
        <v>0</v>
      </c>
      <c r="H758" s="7" t="n">
        <v>0</v>
      </c>
      <c r="I758" s="7" t="n">
        <v>0</v>
      </c>
      <c r="J758" s="7" t="n">
        <v>0</v>
      </c>
      <c r="K758" s="7" t="n">
        <v>0</v>
      </c>
      <c r="L758" s="7" t="n">
        <v>0</v>
      </c>
      <c r="M758" s="7" t="n">
        <v>0</v>
      </c>
      <c r="N758" s="7" t="n">
        <v>0</v>
      </c>
      <c r="O758" s="7" t="n">
        <v>0</v>
      </c>
      <c r="P758" s="7" t="n">
        <v>0</v>
      </c>
      <c r="Q758" s="7" t="n">
        <v>0</v>
      </c>
      <c r="R758" s="7" t="n">
        <v>0</v>
      </c>
      <c r="S758" s="7" t="n">
        <v>0</v>
      </c>
      <c r="T758" s="7"/>
      <c r="U758" s="1" t="str">
        <f aca="false">D758&amp;E758&amp;F758&amp;G758&amp;H758&amp;I758&amp;J758&amp;K758&amp;L758&amp;M758&amp;N758&amp;O758&amp;P758&amp;Q758&amp;R758&amp;S758</f>
        <v>0000000000000000</v>
      </c>
      <c r="V758" s="1" t="e">
        <f aca="false">"0x"&amp;padZero(BIN2HEX(LEFT(U758,8)),2)&amp;padZero(BIN2HEX(RIGHT(U758,8)),2)</f>
        <v>#VALUE!</v>
      </c>
    </row>
    <row r="759" customFormat="false" ht="14.25" hidden="false" customHeight="false" outlineLevel="0" collapsed="false">
      <c r="B759" s="4" t="s">
        <v>758</v>
      </c>
      <c r="D759" s="7" t="n">
        <v>0</v>
      </c>
      <c r="E759" s="7" t="n">
        <v>0</v>
      </c>
      <c r="F759" s="7" t="n">
        <v>0</v>
      </c>
      <c r="G759" s="7" t="n">
        <v>0</v>
      </c>
      <c r="H759" s="7" t="n">
        <v>0</v>
      </c>
      <c r="I759" s="7" t="n">
        <v>0</v>
      </c>
      <c r="J759" s="7" t="n">
        <v>0</v>
      </c>
      <c r="K759" s="7" t="n">
        <v>0</v>
      </c>
      <c r="L759" s="7" t="n">
        <v>0</v>
      </c>
      <c r="M759" s="7" t="n">
        <v>0</v>
      </c>
      <c r="N759" s="7" t="n">
        <v>0</v>
      </c>
      <c r="O759" s="7" t="n">
        <v>0</v>
      </c>
      <c r="P759" s="7" t="n">
        <v>0</v>
      </c>
      <c r="Q759" s="7" t="n">
        <v>0</v>
      </c>
      <c r="R759" s="7" t="n">
        <v>0</v>
      </c>
      <c r="S759" s="7" t="n">
        <v>0</v>
      </c>
      <c r="T759" s="7"/>
      <c r="U759" s="1" t="str">
        <f aca="false">D759&amp;E759&amp;F759&amp;G759&amp;H759&amp;I759&amp;J759&amp;K759&amp;L759&amp;M759&amp;N759&amp;O759&amp;P759&amp;Q759&amp;R759&amp;S759</f>
        <v>0000000000000000</v>
      </c>
      <c r="V759" s="1" t="e">
        <f aca="false">"0x"&amp;padZero(BIN2HEX(LEFT(U759,8)),2)&amp;padZero(BIN2HEX(RIGHT(U759,8)),2)</f>
        <v>#VALUE!</v>
      </c>
    </row>
    <row r="760" customFormat="false" ht="14.25" hidden="false" customHeight="false" outlineLevel="0" collapsed="false">
      <c r="B760" s="4" t="s">
        <v>759</v>
      </c>
      <c r="D760" s="7" t="n">
        <v>0</v>
      </c>
      <c r="E760" s="7" t="n">
        <v>0</v>
      </c>
      <c r="F760" s="7" t="n">
        <v>0</v>
      </c>
      <c r="G760" s="7" t="n">
        <v>0</v>
      </c>
      <c r="H760" s="7" t="n">
        <v>0</v>
      </c>
      <c r="I760" s="7" t="n">
        <v>0</v>
      </c>
      <c r="J760" s="7" t="n">
        <v>0</v>
      </c>
      <c r="K760" s="7" t="n">
        <v>0</v>
      </c>
      <c r="L760" s="7" t="n">
        <v>0</v>
      </c>
      <c r="M760" s="7" t="n">
        <v>0</v>
      </c>
      <c r="N760" s="7" t="n">
        <v>0</v>
      </c>
      <c r="O760" s="7" t="n">
        <v>0</v>
      </c>
      <c r="P760" s="7" t="n">
        <v>0</v>
      </c>
      <c r="Q760" s="7" t="n">
        <v>0</v>
      </c>
      <c r="R760" s="7" t="n">
        <v>0</v>
      </c>
      <c r="S760" s="7" t="n">
        <v>0</v>
      </c>
      <c r="T760" s="7"/>
      <c r="U760" s="1" t="str">
        <f aca="false">D760&amp;E760&amp;F760&amp;G760&amp;H760&amp;I760&amp;J760&amp;K760&amp;L760&amp;M760&amp;N760&amp;O760&amp;P760&amp;Q760&amp;R760&amp;S760</f>
        <v>0000000000000000</v>
      </c>
      <c r="V760" s="1" t="e">
        <f aca="false">"0x"&amp;padZero(BIN2HEX(LEFT(U760,8)),2)&amp;padZero(BIN2HEX(RIGHT(U760,8)),2)</f>
        <v>#VALUE!</v>
      </c>
    </row>
    <row r="761" customFormat="false" ht="14.25" hidden="false" customHeight="false" outlineLevel="0" collapsed="false">
      <c r="B761" s="4" t="s">
        <v>760</v>
      </c>
      <c r="D761" s="7" t="n">
        <v>0</v>
      </c>
      <c r="E761" s="7" t="n">
        <v>0</v>
      </c>
      <c r="F761" s="7" t="n">
        <v>0</v>
      </c>
      <c r="G761" s="7" t="n">
        <v>0</v>
      </c>
      <c r="H761" s="7" t="n">
        <v>0</v>
      </c>
      <c r="I761" s="7" t="n">
        <v>0</v>
      </c>
      <c r="J761" s="7" t="n">
        <v>0</v>
      </c>
      <c r="K761" s="7" t="n">
        <v>0</v>
      </c>
      <c r="L761" s="7" t="n">
        <v>0</v>
      </c>
      <c r="M761" s="7" t="n">
        <v>0</v>
      </c>
      <c r="N761" s="7" t="n">
        <v>0</v>
      </c>
      <c r="O761" s="7" t="n">
        <v>0</v>
      </c>
      <c r="P761" s="7" t="n">
        <v>0</v>
      </c>
      <c r="Q761" s="7" t="n">
        <v>0</v>
      </c>
      <c r="R761" s="7" t="n">
        <v>0</v>
      </c>
      <c r="S761" s="7" t="n">
        <v>0</v>
      </c>
      <c r="T761" s="7"/>
      <c r="U761" s="1" t="str">
        <f aca="false">D761&amp;E761&amp;F761&amp;G761&amp;H761&amp;I761&amp;J761&amp;K761&amp;L761&amp;M761&amp;N761&amp;O761&amp;P761&amp;Q761&amp;R761&amp;S761</f>
        <v>0000000000000000</v>
      </c>
      <c r="V761" s="1" t="e">
        <f aca="false">"0x"&amp;padZero(BIN2HEX(LEFT(U761,8)),2)&amp;padZero(BIN2HEX(RIGHT(U761,8)),2)</f>
        <v>#VALUE!</v>
      </c>
    </row>
    <row r="762" customFormat="false" ht="14.25" hidden="false" customHeight="false" outlineLevel="0" collapsed="false">
      <c r="B762" s="4" t="s">
        <v>761</v>
      </c>
      <c r="D762" s="7" t="n">
        <v>0</v>
      </c>
      <c r="E762" s="7" t="n">
        <v>0</v>
      </c>
      <c r="F762" s="7" t="n">
        <v>0</v>
      </c>
      <c r="G762" s="7" t="n">
        <v>0</v>
      </c>
      <c r="H762" s="7" t="n">
        <v>0</v>
      </c>
      <c r="I762" s="7" t="n">
        <v>0</v>
      </c>
      <c r="J762" s="7" t="n">
        <v>0</v>
      </c>
      <c r="K762" s="7" t="n">
        <v>0</v>
      </c>
      <c r="L762" s="7" t="n">
        <v>0</v>
      </c>
      <c r="M762" s="7" t="n">
        <v>0</v>
      </c>
      <c r="N762" s="7" t="n">
        <v>0</v>
      </c>
      <c r="O762" s="7" t="n">
        <v>0</v>
      </c>
      <c r="P762" s="7" t="n">
        <v>0</v>
      </c>
      <c r="Q762" s="7" t="n">
        <v>0</v>
      </c>
      <c r="R762" s="7" t="n">
        <v>0</v>
      </c>
      <c r="S762" s="7" t="n">
        <v>0</v>
      </c>
      <c r="T762" s="7"/>
      <c r="U762" s="1" t="str">
        <f aca="false">D762&amp;E762&amp;F762&amp;G762&amp;H762&amp;I762&amp;J762&amp;K762&amp;L762&amp;M762&amp;N762&amp;O762&amp;P762&amp;Q762&amp;R762&amp;S762</f>
        <v>0000000000000000</v>
      </c>
      <c r="V762" s="1" t="e">
        <f aca="false">"0x"&amp;padZero(BIN2HEX(LEFT(U762,8)),2)&amp;padZero(BIN2HEX(RIGHT(U762,8)),2)</f>
        <v>#VALUE!</v>
      </c>
    </row>
    <row r="763" customFormat="false" ht="14.25" hidden="false" customHeight="false" outlineLevel="0" collapsed="false">
      <c r="B763" s="4" t="s">
        <v>762</v>
      </c>
      <c r="D763" s="7" t="n">
        <v>0</v>
      </c>
      <c r="E763" s="7" t="n">
        <v>0</v>
      </c>
      <c r="F763" s="7" t="n">
        <v>0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v>0</v>
      </c>
      <c r="L763" s="7" t="n">
        <v>0</v>
      </c>
      <c r="M763" s="7" t="n">
        <v>0</v>
      </c>
      <c r="N763" s="7" t="n">
        <v>0</v>
      </c>
      <c r="O763" s="7" t="n">
        <v>0</v>
      </c>
      <c r="P763" s="7" t="n">
        <v>0</v>
      </c>
      <c r="Q763" s="7" t="n">
        <v>0</v>
      </c>
      <c r="R763" s="7" t="n">
        <v>0</v>
      </c>
      <c r="S763" s="7" t="n">
        <v>0</v>
      </c>
      <c r="T763" s="7"/>
      <c r="U763" s="1" t="str">
        <f aca="false">D763&amp;E763&amp;F763&amp;G763&amp;H763&amp;I763&amp;J763&amp;K763&amp;L763&amp;M763&amp;N763&amp;O763&amp;P763&amp;Q763&amp;R763&amp;S763</f>
        <v>0000000000000000</v>
      </c>
      <c r="V763" s="1" t="e">
        <f aca="false">"0x"&amp;padZero(BIN2HEX(LEFT(U763,8)),2)&amp;padZero(BIN2HEX(RIGHT(U763,8)),2)</f>
        <v>#VALUE!</v>
      </c>
    </row>
    <row r="764" customFormat="false" ht="14.25" hidden="false" customHeight="false" outlineLevel="0" collapsed="false">
      <c r="B764" s="4" t="s">
        <v>763</v>
      </c>
      <c r="D764" s="7" t="n">
        <v>0</v>
      </c>
      <c r="E764" s="7" t="n">
        <v>0</v>
      </c>
      <c r="F764" s="7" t="n">
        <v>0</v>
      </c>
      <c r="G764" s="7" t="n">
        <v>0</v>
      </c>
      <c r="H764" s="7" t="n">
        <v>0</v>
      </c>
      <c r="I764" s="7" t="n">
        <v>0</v>
      </c>
      <c r="J764" s="7" t="n">
        <v>0</v>
      </c>
      <c r="K764" s="7" t="n">
        <v>0</v>
      </c>
      <c r="L764" s="7" t="n">
        <v>0</v>
      </c>
      <c r="M764" s="7" t="n">
        <v>0</v>
      </c>
      <c r="N764" s="7" t="n">
        <v>0</v>
      </c>
      <c r="O764" s="7" t="n">
        <v>0</v>
      </c>
      <c r="P764" s="7" t="n">
        <v>0</v>
      </c>
      <c r="Q764" s="7" t="n">
        <v>0</v>
      </c>
      <c r="R764" s="7" t="n">
        <v>0</v>
      </c>
      <c r="S764" s="7" t="n">
        <v>0</v>
      </c>
      <c r="T764" s="7"/>
      <c r="U764" s="1" t="str">
        <f aca="false">D764&amp;E764&amp;F764&amp;G764&amp;H764&amp;I764&amp;J764&amp;K764&amp;L764&amp;M764&amp;N764&amp;O764&amp;P764&amp;Q764&amp;R764&amp;S764</f>
        <v>0000000000000000</v>
      </c>
      <c r="V764" s="1" t="e">
        <f aca="false">"0x"&amp;padZero(BIN2HEX(LEFT(U764,8)),2)&amp;padZero(BIN2HEX(RIGHT(U764,8)),2)</f>
        <v>#VALUE!</v>
      </c>
    </row>
    <row r="765" customFormat="false" ht="14.25" hidden="false" customHeight="false" outlineLevel="0" collapsed="false">
      <c r="B765" s="4" t="s">
        <v>764</v>
      </c>
      <c r="D765" s="7" t="n">
        <v>0</v>
      </c>
      <c r="E765" s="7" t="n">
        <v>0</v>
      </c>
      <c r="F765" s="7" t="n">
        <v>0</v>
      </c>
      <c r="G765" s="7" t="n">
        <v>0</v>
      </c>
      <c r="H765" s="7" t="n">
        <v>0</v>
      </c>
      <c r="I765" s="7" t="n">
        <v>0</v>
      </c>
      <c r="J765" s="7" t="n">
        <v>0</v>
      </c>
      <c r="K765" s="7" t="n">
        <v>0</v>
      </c>
      <c r="L765" s="7" t="n">
        <v>0</v>
      </c>
      <c r="M765" s="7" t="n">
        <v>0</v>
      </c>
      <c r="N765" s="7" t="n">
        <v>0</v>
      </c>
      <c r="O765" s="7" t="n">
        <v>0</v>
      </c>
      <c r="P765" s="7" t="n">
        <v>0</v>
      </c>
      <c r="Q765" s="7" t="n">
        <v>0</v>
      </c>
      <c r="R765" s="7" t="n">
        <v>0</v>
      </c>
      <c r="S765" s="7" t="n">
        <v>0</v>
      </c>
      <c r="T765" s="7"/>
      <c r="U765" s="1" t="str">
        <f aca="false">D765&amp;E765&amp;F765&amp;G765&amp;H765&amp;I765&amp;J765&amp;K765&amp;L765&amp;M765&amp;N765&amp;O765&amp;P765&amp;Q765&amp;R765&amp;S765</f>
        <v>0000000000000000</v>
      </c>
      <c r="V765" s="1" t="e">
        <f aca="false">"0x"&amp;padZero(BIN2HEX(LEFT(U765,8)),2)&amp;padZero(BIN2HEX(RIGHT(U765,8)),2)</f>
        <v>#VALUE!</v>
      </c>
    </row>
    <row r="766" customFormat="false" ht="14.25" hidden="false" customHeight="false" outlineLevel="0" collapsed="false">
      <c r="B766" s="4" t="s">
        <v>765</v>
      </c>
      <c r="D766" s="7" t="n">
        <v>0</v>
      </c>
      <c r="E766" s="7" t="n">
        <v>0</v>
      </c>
      <c r="F766" s="7" t="n">
        <v>0</v>
      </c>
      <c r="G766" s="7" t="n">
        <v>0</v>
      </c>
      <c r="H766" s="7" t="n">
        <v>0</v>
      </c>
      <c r="I766" s="7" t="n">
        <v>0</v>
      </c>
      <c r="J766" s="7" t="n">
        <v>0</v>
      </c>
      <c r="K766" s="7" t="n">
        <v>0</v>
      </c>
      <c r="L766" s="7" t="n">
        <v>0</v>
      </c>
      <c r="M766" s="7" t="n">
        <v>0</v>
      </c>
      <c r="N766" s="7" t="n">
        <v>0</v>
      </c>
      <c r="O766" s="7" t="n">
        <v>0</v>
      </c>
      <c r="P766" s="7" t="n">
        <v>0</v>
      </c>
      <c r="Q766" s="7" t="n">
        <v>0</v>
      </c>
      <c r="R766" s="7" t="n">
        <v>0</v>
      </c>
      <c r="S766" s="7" t="n">
        <v>0</v>
      </c>
      <c r="T766" s="7"/>
      <c r="U766" s="1" t="str">
        <f aca="false">D766&amp;E766&amp;F766&amp;G766&amp;H766&amp;I766&amp;J766&amp;K766&amp;L766&amp;M766&amp;N766&amp;O766&amp;P766&amp;Q766&amp;R766&amp;S766</f>
        <v>0000000000000000</v>
      </c>
      <c r="V766" s="1" t="e">
        <f aca="false">"0x"&amp;padZero(BIN2HEX(LEFT(U766,8)),2)&amp;padZero(BIN2HEX(RIGHT(U766,8)),2)</f>
        <v>#VALUE!</v>
      </c>
    </row>
    <row r="767" customFormat="false" ht="14.25" hidden="false" customHeight="false" outlineLevel="0" collapsed="false">
      <c r="B767" s="4" t="s">
        <v>766</v>
      </c>
      <c r="D767" s="7" t="n">
        <v>0</v>
      </c>
      <c r="E767" s="7" t="n">
        <v>0</v>
      </c>
      <c r="F767" s="7" t="n">
        <v>0</v>
      </c>
      <c r="G767" s="7" t="n">
        <v>0</v>
      </c>
      <c r="H767" s="7" t="n">
        <v>0</v>
      </c>
      <c r="I767" s="7" t="n">
        <v>0</v>
      </c>
      <c r="J767" s="7" t="n">
        <v>0</v>
      </c>
      <c r="K767" s="7" t="n">
        <v>0</v>
      </c>
      <c r="L767" s="7" t="n">
        <v>0</v>
      </c>
      <c r="M767" s="7" t="n">
        <v>0</v>
      </c>
      <c r="N767" s="7" t="n">
        <v>0</v>
      </c>
      <c r="O767" s="7" t="n">
        <v>0</v>
      </c>
      <c r="P767" s="7" t="n">
        <v>0</v>
      </c>
      <c r="Q767" s="7" t="n">
        <v>0</v>
      </c>
      <c r="R767" s="7" t="n">
        <v>0</v>
      </c>
      <c r="S767" s="7" t="n">
        <v>0</v>
      </c>
      <c r="T767" s="7"/>
      <c r="U767" s="1" t="str">
        <f aca="false">D767&amp;E767&amp;F767&amp;G767&amp;H767&amp;I767&amp;J767&amp;K767&amp;L767&amp;M767&amp;N767&amp;O767&amp;P767&amp;Q767&amp;R767&amp;S767</f>
        <v>0000000000000000</v>
      </c>
      <c r="V767" s="1" t="e">
        <f aca="false">"0x"&amp;padZero(BIN2HEX(LEFT(U767,8)),2)&amp;padZero(BIN2HEX(RIGHT(U767,8)),2)</f>
        <v>#VALUE!</v>
      </c>
    </row>
    <row r="768" customFormat="false" ht="14.25" hidden="false" customHeight="false" outlineLevel="0" collapsed="false">
      <c r="B768" s="5" t="s">
        <v>767</v>
      </c>
      <c r="D768" s="7" t="n">
        <v>0</v>
      </c>
      <c r="E768" s="7" t="n">
        <v>0</v>
      </c>
      <c r="F768" s="7" t="n">
        <v>0</v>
      </c>
      <c r="G768" s="7" t="n">
        <v>0</v>
      </c>
      <c r="H768" s="7" t="n">
        <v>0</v>
      </c>
      <c r="I768" s="7" t="n">
        <v>0</v>
      </c>
      <c r="J768" s="7" t="n">
        <v>0</v>
      </c>
      <c r="K768" s="7" t="n">
        <v>0</v>
      </c>
      <c r="L768" s="7" t="n">
        <v>0</v>
      </c>
      <c r="M768" s="7" t="n">
        <v>0</v>
      </c>
      <c r="N768" s="7" t="n">
        <v>0</v>
      </c>
      <c r="O768" s="7" t="n">
        <v>0</v>
      </c>
      <c r="P768" s="7" t="n">
        <v>0</v>
      </c>
      <c r="Q768" s="7" t="n">
        <v>0</v>
      </c>
      <c r="R768" s="7" t="n">
        <v>0</v>
      </c>
      <c r="S768" s="7" t="n">
        <v>0</v>
      </c>
      <c r="T768" s="7"/>
      <c r="U768" s="1" t="str">
        <f aca="false">D768&amp;E768&amp;F768&amp;G768&amp;H768&amp;I768&amp;J768&amp;K768&amp;L768&amp;M768&amp;N768&amp;O768&amp;P768&amp;Q768&amp;R768&amp;S768</f>
        <v>0000000000000000</v>
      </c>
      <c r="V768" s="1" t="e">
        <f aca="false">"0x"&amp;padZero(BIN2HEX(LEFT(U768,8)),2)&amp;padZero(BIN2HEX(RIGHT(U768,8)),2)</f>
        <v>#VALUE!</v>
      </c>
    </row>
    <row r="769" customFormat="false" ht="14.25" hidden="false" customHeight="false" outlineLevel="0" collapsed="false">
      <c r="B769" s="3" t="s">
        <v>768</v>
      </c>
      <c r="D769" s="7" t="n">
        <v>0</v>
      </c>
      <c r="E769" s="7" t="n">
        <v>0</v>
      </c>
      <c r="F769" s="7" t="n">
        <v>0</v>
      </c>
      <c r="G769" s="7" t="n">
        <v>0</v>
      </c>
      <c r="H769" s="7" t="n">
        <v>0</v>
      </c>
      <c r="I769" s="7" t="n">
        <v>0</v>
      </c>
      <c r="J769" s="7" t="n">
        <v>0</v>
      </c>
      <c r="K769" s="7" t="n">
        <v>0</v>
      </c>
      <c r="L769" s="7" t="n">
        <v>0</v>
      </c>
      <c r="M769" s="7" t="n">
        <v>0</v>
      </c>
      <c r="N769" s="7" t="n">
        <v>0</v>
      </c>
      <c r="O769" s="7" t="n">
        <v>0</v>
      </c>
      <c r="P769" s="7" t="n">
        <v>0</v>
      </c>
      <c r="Q769" s="7" t="n">
        <v>0</v>
      </c>
      <c r="R769" s="7" t="n">
        <v>0</v>
      </c>
      <c r="S769" s="7" t="n">
        <v>0</v>
      </c>
      <c r="T769" s="7"/>
      <c r="U769" s="1" t="str">
        <f aca="false">D769&amp;E769&amp;F769&amp;G769&amp;H769&amp;I769&amp;J769&amp;K769&amp;L769&amp;M769&amp;N769&amp;O769&amp;P769&amp;Q769&amp;R769&amp;S769</f>
        <v>0000000000000000</v>
      </c>
      <c r="V769" s="1" t="e">
        <f aca="false">"0x"&amp;padZero(BIN2HEX(LEFT(U769,8)),2)&amp;padZero(BIN2HEX(RIGHT(U769,8)),2)</f>
        <v>#VALUE!</v>
      </c>
    </row>
    <row r="770" customFormat="false" ht="14.25" hidden="false" customHeight="false" outlineLevel="0" collapsed="false">
      <c r="B770" s="4" t="s">
        <v>769</v>
      </c>
      <c r="D770" s="7" t="n">
        <v>0</v>
      </c>
      <c r="E770" s="7" t="n">
        <v>0</v>
      </c>
      <c r="F770" s="7" t="n">
        <v>0</v>
      </c>
      <c r="G770" s="7" t="n">
        <v>0</v>
      </c>
      <c r="H770" s="7" t="n">
        <v>0</v>
      </c>
      <c r="I770" s="7" t="n">
        <v>0</v>
      </c>
      <c r="J770" s="7" t="n">
        <v>0</v>
      </c>
      <c r="K770" s="7" t="n">
        <v>0</v>
      </c>
      <c r="L770" s="7" t="n">
        <v>0</v>
      </c>
      <c r="M770" s="7" t="n">
        <v>0</v>
      </c>
      <c r="N770" s="7" t="n">
        <v>0</v>
      </c>
      <c r="O770" s="7" t="n">
        <v>0</v>
      </c>
      <c r="P770" s="7" t="n">
        <v>0</v>
      </c>
      <c r="Q770" s="7" t="n">
        <v>0</v>
      </c>
      <c r="R770" s="7" t="n">
        <v>0</v>
      </c>
      <c r="S770" s="7" t="n">
        <v>0</v>
      </c>
      <c r="T770" s="7"/>
      <c r="U770" s="1" t="str">
        <f aca="false">D770&amp;E770&amp;F770&amp;G770&amp;H770&amp;I770&amp;J770&amp;K770&amp;L770&amp;M770&amp;N770&amp;O770&amp;P770&amp;Q770&amp;R770&amp;S770</f>
        <v>0000000000000000</v>
      </c>
      <c r="V770" s="1" t="e">
        <f aca="false">"0x"&amp;padZero(BIN2HEX(LEFT(U770,8)),2)&amp;padZero(BIN2HEX(RIGHT(U770,8)),2)</f>
        <v>#VALUE!</v>
      </c>
    </row>
    <row r="771" customFormat="false" ht="14.25" hidden="false" customHeight="false" outlineLevel="0" collapsed="false">
      <c r="B771" s="4" t="s">
        <v>770</v>
      </c>
      <c r="D771" s="7" t="n">
        <v>0</v>
      </c>
      <c r="E771" s="7" t="n">
        <v>0</v>
      </c>
      <c r="F771" s="7" t="n">
        <v>0</v>
      </c>
      <c r="G771" s="7" t="n">
        <v>0</v>
      </c>
      <c r="H771" s="7" t="n">
        <v>0</v>
      </c>
      <c r="I771" s="7" t="n">
        <v>0</v>
      </c>
      <c r="J771" s="7" t="n">
        <v>0</v>
      </c>
      <c r="K771" s="7" t="n">
        <v>0</v>
      </c>
      <c r="L771" s="7" t="n">
        <v>0</v>
      </c>
      <c r="M771" s="7" t="n">
        <v>0</v>
      </c>
      <c r="N771" s="7" t="n">
        <v>0</v>
      </c>
      <c r="O771" s="7" t="n">
        <v>0</v>
      </c>
      <c r="P771" s="7" t="n">
        <v>0</v>
      </c>
      <c r="Q771" s="7" t="n">
        <v>0</v>
      </c>
      <c r="R771" s="7" t="n">
        <v>0</v>
      </c>
      <c r="S771" s="7" t="n">
        <v>0</v>
      </c>
      <c r="T771" s="7"/>
      <c r="U771" s="1" t="str">
        <f aca="false">D771&amp;E771&amp;F771&amp;G771&amp;H771&amp;I771&amp;J771&amp;K771&amp;L771&amp;M771&amp;N771&amp;O771&amp;P771&amp;Q771&amp;R771&amp;S771</f>
        <v>0000000000000000</v>
      </c>
      <c r="V771" s="1" t="e">
        <f aca="false">"0x"&amp;padZero(BIN2HEX(LEFT(U771,8)),2)&amp;padZero(BIN2HEX(RIGHT(U771,8)),2)</f>
        <v>#VALUE!</v>
      </c>
    </row>
    <row r="772" customFormat="false" ht="14.25" hidden="false" customHeight="false" outlineLevel="0" collapsed="false">
      <c r="B772" s="4" t="s">
        <v>771</v>
      </c>
      <c r="D772" s="7" t="n">
        <v>0</v>
      </c>
      <c r="E772" s="7" t="n">
        <v>0</v>
      </c>
      <c r="F772" s="7" t="n">
        <v>0</v>
      </c>
      <c r="G772" s="7" t="n">
        <v>0</v>
      </c>
      <c r="H772" s="7" t="n">
        <v>0</v>
      </c>
      <c r="I772" s="7" t="n">
        <v>0</v>
      </c>
      <c r="J772" s="7" t="n">
        <v>0</v>
      </c>
      <c r="K772" s="7" t="n">
        <v>0</v>
      </c>
      <c r="L772" s="7" t="n">
        <v>0</v>
      </c>
      <c r="M772" s="7" t="n">
        <v>0</v>
      </c>
      <c r="N772" s="7" t="n">
        <v>0</v>
      </c>
      <c r="O772" s="7" t="n">
        <v>0</v>
      </c>
      <c r="P772" s="7" t="n">
        <v>0</v>
      </c>
      <c r="Q772" s="7" t="n">
        <v>0</v>
      </c>
      <c r="R772" s="7" t="n">
        <v>0</v>
      </c>
      <c r="S772" s="7" t="n">
        <v>0</v>
      </c>
      <c r="T772" s="7"/>
      <c r="U772" s="1" t="str">
        <f aca="false">D772&amp;E772&amp;F772&amp;G772&amp;H772&amp;I772&amp;J772&amp;K772&amp;L772&amp;M772&amp;N772&amp;O772&amp;P772&amp;Q772&amp;R772&amp;S772</f>
        <v>0000000000000000</v>
      </c>
      <c r="V772" s="1" t="e">
        <f aca="false">"0x"&amp;padZero(BIN2HEX(LEFT(U772,8)),2)&amp;padZero(BIN2HEX(RIGHT(U772,8)),2)</f>
        <v>#VALUE!</v>
      </c>
    </row>
    <row r="773" customFormat="false" ht="14.25" hidden="false" customHeight="false" outlineLevel="0" collapsed="false">
      <c r="B773" s="4" t="s">
        <v>772</v>
      </c>
      <c r="D773" s="7" t="n">
        <v>0</v>
      </c>
      <c r="E773" s="7" t="n">
        <v>0</v>
      </c>
      <c r="F773" s="7" t="n">
        <v>0</v>
      </c>
      <c r="G773" s="7" t="n">
        <v>0</v>
      </c>
      <c r="H773" s="7" t="n">
        <v>0</v>
      </c>
      <c r="I773" s="7" t="n">
        <v>0</v>
      </c>
      <c r="J773" s="7" t="n">
        <v>0</v>
      </c>
      <c r="K773" s="7" t="n">
        <v>0</v>
      </c>
      <c r="L773" s="7" t="n">
        <v>0</v>
      </c>
      <c r="M773" s="7" t="n">
        <v>0</v>
      </c>
      <c r="N773" s="7" t="n">
        <v>0</v>
      </c>
      <c r="O773" s="7" t="n">
        <v>0</v>
      </c>
      <c r="P773" s="7" t="n">
        <v>0</v>
      </c>
      <c r="Q773" s="7" t="n">
        <v>0</v>
      </c>
      <c r="R773" s="7" t="n">
        <v>0</v>
      </c>
      <c r="S773" s="7" t="n">
        <v>0</v>
      </c>
      <c r="T773" s="7"/>
      <c r="U773" s="1" t="str">
        <f aca="false">D773&amp;E773&amp;F773&amp;G773&amp;H773&amp;I773&amp;J773&amp;K773&amp;L773&amp;M773&amp;N773&amp;O773&amp;P773&amp;Q773&amp;R773&amp;S773</f>
        <v>0000000000000000</v>
      </c>
      <c r="V773" s="1" t="e">
        <f aca="false">"0x"&amp;padZero(BIN2HEX(LEFT(U773,8)),2)&amp;padZero(BIN2HEX(RIGHT(U773,8)),2)</f>
        <v>#VALUE!</v>
      </c>
    </row>
    <row r="774" customFormat="false" ht="14.25" hidden="false" customHeight="false" outlineLevel="0" collapsed="false">
      <c r="B774" s="4" t="s">
        <v>773</v>
      </c>
      <c r="D774" s="7" t="n">
        <v>0</v>
      </c>
      <c r="E774" s="7" t="n">
        <v>0</v>
      </c>
      <c r="F774" s="7" t="n">
        <v>0</v>
      </c>
      <c r="G774" s="7" t="n">
        <v>0</v>
      </c>
      <c r="H774" s="7" t="n">
        <v>0</v>
      </c>
      <c r="I774" s="7" t="n">
        <v>0</v>
      </c>
      <c r="J774" s="7" t="n">
        <v>0</v>
      </c>
      <c r="K774" s="7" t="n">
        <v>0</v>
      </c>
      <c r="L774" s="7" t="n">
        <v>0</v>
      </c>
      <c r="M774" s="7" t="n">
        <v>0</v>
      </c>
      <c r="N774" s="7" t="n">
        <v>0</v>
      </c>
      <c r="O774" s="7" t="n">
        <v>0</v>
      </c>
      <c r="P774" s="7" t="n">
        <v>0</v>
      </c>
      <c r="Q774" s="7" t="n">
        <v>0</v>
      </c>
      <c r="R774" s="7" t="n">
        <v>0</v>
      </c>
      <c r="S774" s="7" t="n">
        <v>0</v>
      </c>
      <c r="T774" s="7"/>
      <c r="U774" s="1" t="str">
        <f aca="false">D774&amp;E774&amp;F774&amp;G774&amp;H774&amp;I774&amp;J774&amp;K774&amp;L774&amp;M774&amp;N774&amp;O774&amp;P774&amp;Q774&amp;R774&amp;S774</f>
        <v>0000000000000000</v>
      </c>
      <c r="V774" s="1" t="e">
        <f aca="false">"0x"&amp;padZero(BIN2HEX(LEFT(U774,8)),2)&amp;padZero(BIN2HEX(RIGHT(U774,8)),2)</f>
        <v>#VALUE!</v>
      </c>
    </row>
    <row r="775" customFormat="false" ht="14.25" hidden="false" customHeight="false" outlineLevel="0" collapsed="false">
      <c r="B775" s="4" t="s">
        <v>774</v>
      </c>
      <c r="D775" s="7" t="n">
        <v>0</v>
      </c>
      <c r="E775" s="7" t="n">
        <v>0</v>
      </c>
      <c r="F775" s="7" t="n">
        <v>0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v>0</v>
      </c>
      <c r="L775" s="7" t="n">
        <v>0</v>
      </c>
      <c r="M775" s="7" t="n">
        <v>0</v>
      </c>
      <c r="N775" s="7" t="n">
        <v>0</v>
      </c>
      <c r="O775" s="7" t="n">
        <v>0</v>
      </c>
      <c r="P775" s="7" t="n">
        <v>0</v>
      </c>
      <c r="Q775" s="7" t="n">
        <v>0</v>
      </c>
      <c r="R775" s="7" t="n">
        <v>0</v>
      </c>
      <c r="S775" s="7" t="n">
        <v>0</v>
      </c>
      <c r="T775" s="7"/>
      <c r="U775" s="1" t="str">
        <f aca="false">D775&amp;E775&amp;F775&amp;G775&amp;H775&amp;I775&amp;J775&amp;K775&amp;L775&amp;M775&amp;N775&amp;O775&amp;P775&amp;Q775&amp;R775&amp;S775</f>
        <v>0000000000000000</v>
      </c>
      <c r="V775" s="1" t="e">
        <f aca="false">"0x"&amp;padZero(BIN2HEX(LEFT(U775,8)),2)&amp;padZero(BIN2HEX(RIGHT(U775,8)),2)</f>
        <v>#VALUE!</v>
      </c>
    </row>
    <row r="776" customFormat="false" ht="14.25" hidden="false" customHeight="false" outlineLevel="0" collapsed="false">
      <c r="B776" s="4" t="s">
        <v>775</v>
      </c>
      <c r="D776" s="7" t="n">
        <v>0</v>
      </c>
      <c r="E776" s="7" t="n">
        <v>0</v>
      </c>
      <c r="F776" s="7" t="n">
        <v>0</v>
      </c>
      <c r="G776" s="7" t="n">
        <v>0</v>
      </c>
      <c r="H776" s="7" t="n">
        <v>0</v>
      </c>
      <c r="I776" s="7" t="n">
        <v>0</v>
      </c>
      <c r="J776" s="7" t="n">
        <v>0</v>
      </c>
      <c r="K776" s="7" t="n">
        <v>0</v>
      </c>
      <c r="L776" s="7" t="n">
        <v>0</v>
      </c>
      <c r="M776" s="7" t="n">
        <v>0</v>
      </c>
      <c r="N776" s="7" t="n">
        <v>0</v>
      </c>
      <c r="O776" s="7" t="n">
        <v>0</v>
      </c>
      <c r="P776" s="7" t="n">
        <v>0</v>
      </c>
      <c r="Q776" s="7" t="n">
        <v>0</v>
      </c>
      <c r="R776" s="7" t="n">
        <v>0</v>
      </c>
      <c r="S776" s="7" t="n">
        <v>0</v>
      </c>
      <c r="T776" s="7"/>
      <c r="U776" s="1" t="str">
        <f aca="false">D776&amp;E776&amp;F776&amp;G776&amp;H776&amp;I776&amp;J776&amp;K776&amp;L776&amp;M776&amp;N776&amp;O776&amp;P776&amp;Q776&amp;R776&amp;S776</f>
        <v>0000000000000000</v>
      </c>
      <c r="V776" s="1" t="e">
        <f aca="false">"0x"&amp;padZero(BIN2HEX(LEFT(U776,8)),2)&amp;padZero(BIN2HEX(RIGHT(U776,8)),2)</f>
        <v>#VALUE!</v>
      </c>
    </row>
    <row r="777" customFormat="false" ht="14.25" hidden="false" customHeight="false" outlineLevel="0" collapsed="false">
      <c r="B777" s="4" t="s">
        <v>776</v>
      </c>
      <c r="D777" s="7" t="n">
        <v>0</v>
      </c>
      <c r="E777" s="7" t="n">
        <v>0</v>
      </c>
      <c r="F777" s="7" t="n">
        <v>0</v>
      </c>
      <c r="G777" s="7" t="n">
        <v>0</v>
      </c>
      <c r="H777" s="7" t="n">
        <v>0</v>
      </c>
      <c r="I777" s="7" t="n">
        <v>0</v>
      </c>
      <c r="J777" s="7" t="n">
        <v>0</v>
      </c>
      <c r="K777" s="7" t="n">
        <v>0</v>
      </c>
      <c r="L777" s="7" t="n">
        <v>0</v>
      </c>
      <c r="M777" s="7" t="n">
        <v>0</v>
      </c>
      <c r="N777" s="7" t="n">
        <v>0</v>
      </c>
      <c r="O777" s="7" t="n">
        <v>0</v>
      </c>
      <c r="P777" s="7" t="n">
        <v>0</v>
      </c>
      <c r="Q777" s="7" t="n">
        <v>0</v>
      </c>
      <c r="R777" s="7" t="n">
        <v>0</v>
      </c>
      <c r="S777" s="7" t="n">
        <v>0</v>
      </c>
      <c r="T777" s="7"/>
      <c r="U777" s="1" t="str">
        <f aca="false">D777&amp;E777&amp;F777&amp;G777&amp;H777&amp;I777&amp;J777&amp;K777&amp;L777&amp;M777&amp;N777&amp;O777&amp;P777&amp;Q777&amp;R777&amp;S777</f>
        <v>0000000000000000</v>
      </c>
      <c r="V777" s="1" t="e">
        <f aca="false">"0x"&amp;padZero(BIN2HEX(LEFT(U777,8)),2)&amp;padZero(BIN2HEX(RIGHT(U777,8)),2)</f>
        <v>#VALUE!</v>
      </c>
    </row>
    <row r="778" customFormat="false" ht="14.25" hidden="false" customHeight="false" outlineLevel="0" collapsed="false">
      <c r="B778" s="4" t="s">
        <v>777</v>
      </c>
      <c r="D778" s="7" t="n">
        <v>0</v>
      </c>
      <c r="E778" s="7" t="n">
        <v>0</v>
      </c>
      <c r="F778" s="7" t="n">
        <v>0</v>
      </c>
      <c r="G778" s="7" t="n">
        <v>0</v>
      </c>
      <c r="H778" s="7" t="n">
        <v>0</v>
      </c>
      <c r="I778" s="7" t="n">
        <v>0</v>
      </c>
      <c r="J778" s="7" t="n">
        <v>0</v>
      </c>
      <c r="K778" s="7" t="n">
        <v>0</v>
      </c>
      <c r="L778" s="7" t="n">
        <v>0</v>
      </c>
      <c r="M778" s="7" t="n">
        <v>0</v>
      </c>
      <c r="N778" s="7" t="n">
        <v>0</v>
      </c>
      <c r="O778" s="7" t="n">
        <v>0</v>
      </c>
      <c r="P778" s="7" t="n">
        <v>0</v>
      </c>
      <c r="Q778" s="7" t="n">
        <v>0</v>
      </c>
      <c r="R778" s="7" t="n">
        <v>0</v>
      </c>
      <c r="S778" s="7" t="n">
        <v>0</v>
      </c>
      <c r="T778" s="7"/>
      <c r="U778" s="1" t="str">
        <f aca="false">D778&amp;E778&amp;F778&amp;G778&amp;H778&amp;I778&amp;J778&amp;K778&amp;L778&amp;M778&amp;N778&amp;O778&amp;P778&amp;Q778&amp;R778&amp;S778</f>
        <v>0000000000000000</v>
      </c>
      <c r="V778" s="1" t="e">
        <f aca="false">"0x"&amp;padZero(BIN2HEX(LEFT(U778,8)),2)&amp;padZero(BIN2HEX(RIGHT(U778,8)),2)</f>
        <v>#VALUE!</v>
      </c>
    </row>
    <row r="779" customFormat="false" ht="14.25" hidden="false" customHeight="false" outlineLevel="0" collapsed="false">
      <c r="B779" s="4" t="s">
        <v>778</v>
      </c>
      <c r="D779" s="7" t="n">
        <v>0</v>
      </c>
      <c r="E779" s="7" t="n">
        <v>0</v>
      </c>
      <c r="F779" s="7" t="n">
        <v>0</v>
      </c>
      <c r="G779" s="7" t="n">
        <v>0</v>
      </c>
      <c r="H779" s="7" t="n">
        <v>0</v>
      </c>
      <c r="I779" s="7" t="n">
        <v>0</v>
      </c>
      <c r="J779" s="7" t="n">
        <v>0</v>
      </c>
      <c r="K779" s="7" t="n">
        <v>0</v>
      </c>
      <c r="L779" s="7" t="n">
        <v>0</v>
      </c>
      <c r="M779" s="7" t="n">
        <v>0</v>
      </c>
      <c r="N779" s="7" t="n">
        <v>0</v>
      </c>
      <c r="O779" s="7" t="n">
        <v>0</v>
      </c>
      <c r="P779" s="7" t="n">
        <v>0</v>
      </c>
      <c r="Q779" s="7" t="n">
        <v>0</v>
      </c>
      <c r="R779" s="7" t="n">
        <v>0</v>
      </c>
      <c r="S779" s="7" t="n">
        <v>0</v>
      </c>
      <c r="T779" s="7"/>
      <c r="U779" s="1" t="str">
        <f aca="false">D779&amp;E779&amp;F779&amp;G779&amp;H779&amp;I779&amp;J779&amp;K779&amp;L779&amp;M779&amp;N779&amp;O779&amp;P779&amp;Q779&amp;R779&amp;S779</f>
        <v>0000000000000000</v>
      </c>
      <c r="V779" s="1" t="e">
        <f aca="false">"0x"&amp;padZero(BIN2HEX(LEFT(U779,8)),2)&amp;padZero(BIN2HEX(RIGHT(U779,8)),2)</f>
        <v>#VALUE!</v>
      </c>
    </row>
    <row r="780" customFormat="false" ht="14.25" hidden="false" customHeight="false" outlineLevel="0" collapsed="false">
      <c r="B780" s="4" t="s">
        <v>779</v>
      </c>
      <c r="D780" s="7" t="n">
        <v>0</v>
      </c>
      <c r="E780" s="7" t="n">
        <v>0</v>
      </c>
      <c r="F780" s="7" t="n">
        <v>0</v>
      </c>
      <c r="G780" s="7" t="n">
        <v>0</v>
      </c>
      <c r="H780" s="7" t="n">
        <v>0</v>
      </c>
      <c r="I780" s="7" t="n">
        <v>0</v>
      </c>
      <c r="J780" s="7" t="n">
        <v>0</v>
      </c>
      <c r="K780" s="7" t="n">
        <v>0</v>
      </c>
      <c r="L780" s="7" t="n">
        <v>0</v>
      </c>
      <c r="M780" s="7" t="n">
        <v>0</v>
      </c>
      <c r="N780" s="7" t="n">
        <v>0</v>
      </c>
      <c r="O780" s="7" t="n">
        <v>0</v>
      </c>
      <c r="P780" s="7" t="n">
        <v>0</v>
      </c>
      <c r="Q780" s="7" t="n">
        <v>0</v>
      </c>
      <c r="R780" s="7" t="n">
        <v>0</v>
      </c>
      <c r="S780" s="7" t="n">
        <v>0</v>
      </c>
      <c r="T780" s="7"/>
      <c r="U780" s="1" t="str">
        <f aca="false">D780&amp;E780&amp;F780&amp;G780&amp;H780&amp;I780&amp;J780&amp;K780&amp;L780&amp;M780&amp;N780&amp;O780&amp;P780&amp;Q780&amp;R780&amp;S780</f>
        <v>0000000000000000</v>
      </c>
      <c r="V780" s="1" t="e">
        <f aca="false">"0x"&amp;padZero(BIN2HEX(LEFT(U780,8)),2)&amp;padZero(BIN2HEX(RIGHT(U780,8)),2)</f>
        <v>#VALUE!</v>
      </c>
    </row>
    <row r="781" customFormat="false" ht="14.25" hidden="false" customHeight="false" outlineLevel="0" collapsed="false">
      <c r="B781" s="4" t="s">
        <v>780</v>
      </c>
      <c r="D781" s="7" t="n">
        <v>0</v>
      </c>
      <c r="E781" s="7" t="n">
        <v>0</v>
      </c>
      <c r="F781" s="7" t="n">
        <v>0</v>
      </c>
      <c r="G781" s="7" t="n">
        <v>0</v>
      </c>
      <c r="H781" s="7" t="n">
        <v>0</v>
      </c>
      <c r="I781" s="7" t="n">
        <v>0</v>
      </c>
      <c r="J781" s="7" t="n">
        <v>0</v>
      </c>
      <c r="K781" s="7" t="n">
        <v>0</v>
      </c>
      <c r="L781" s="7" t="n">
        <v>0</v>
      </c>
      <c r="M781" s="7" t="n">
        <v>0</v>
      </c>
      <c r="N781" s="7" t="n">
        <v>0</v>
      </c>
      <c r="O781" s="7" t="n">
        <v>0</v>
      </c>
      <c r="P781" s="7" t="n">
        <v>0</v>
      </c>
      <c r="Q781" s="7" t="n">
        <v>0</v>
      </c>
      <c r="R781" s="7" t="n">
        <v>0</v>
      </c>
      <c r="S781" s="7" t="n">
        <v>0</v>
      </c>
      <c r="T781" s="7"/>
      <c r="U781" s="1" t="str">
        <f aca="false">D781&amp;E781&amp;F781&amp;G781&amp;H781&amp;I781&amp;J781&amp;K781&amp;L781&amp;M781&amp;N781&amp;O781&amp;P781&amp;Q781&amp;R781&amp;S781</f>
        <v>0000000000000000</v>
      </c>
      <c r="V781" s="1" t="e">
        <f aca="false">"0x"&amp;padZero(BIN2HEX(LEFT(U781,8)),2)&amp;padZero(BIN2HEX(RIGHT(U781,8)),2)</f>
        <v>#VALUE!</v>
      </c>
    </row>
    <row r="782" customFormat="false" ht="14.25" hidden="false" customHeight="false" outlineLevel="0" collapsed="false">
      <c r="B782" s="4" t="s">
        <v>781</v>
      </c>
      <c r="D782" s="7" t="n">
        <v>0</v>
      </c>
      <c r="E782" s="7" t="n">
        <v>0</v>
      </c>
      <c r="F782" s="7" t="n">
        <v>0</v>
      </c>
      <c r="G782" s="7" t="n">
        <v>0</v>
      </c>
      <c r="H782" s="7" t="n">
        <v>0</v>
      </c>
      <c r="I782" s="7" t="n">
        <v>0</v>
      </c>
      <c r="J782" s="7" t="n">
        <v>0</v>
      </c>
      <c r="K782" s="7" t="n">
        <v>0</v>
      </c>
      <c r="L782" s="7" t="n">
        <v>0</v>
      </c>
      <c r="M782" s="7" t="n">
        <v>0</v>
      </c>
      <c r="N782" s="7" t="n">
        <v>0</v>
      </c>
      <c r="O782" s="7" t="n">
        <v>0</v>
      </c>
      <c r="P782" s="7" t="n">
        <v>0</v>
      </c>
      <c r="Q782" s="7" t="n">
        <v>0</v>
      </c>
      <c r="R782" s="7" t="n">
        <v>0</v>
      </c>
      <c r="S782" s="7" t="n">
        <v>0</v>
      </c>
      <c r="T782" s="7"/>
      <c r="U782" s="1" t="str">
        <f aca="false">D782&amp;E782&amp;F782&amp;G782&amp;H782&amp;I782&amp;J782&amp;K782&amp;L782&amp;M782&amp;N782&amp;O782&amp;P782&amp;Q782&amp;R782&amp;S782</f>
        <v>0000000000000000</v>
      </c>
      <c r="V782" s="1" t="e">
        <f aca="false">"0x"&amp;padZero(BIN2HEX(LEFT(U782,8)),2)&amp;padZero(BIN2HEX(RIGHT(U782,8)),2)</f>
        <v>#VALUE!</v>
      </c>
    </row>
    <row r="783" customFormat="false" ht="14.25" hidden="false" customHeight="false" outlineLevel="0" collapsed="false">
      <c r="B783" s="4" t="s">
        <v>782</v>
      </c>
      <c r="D783" s="7" t="n">
        <v>0</v>
      </c>
      <c r="E783" s="7" t="n">
        <v>0</v>
      </c>
      <c r="F783" s="7" t="n">
        <v>0</v>
      </c>
      <c r="G783" s="7" t="n">
        <v>0</v>
      </c>
      <c r="H783" s="7" t="n">
        <v>0</v>
      </c>
      <c r="I783" s="7" t="n">
        <v>0</v>
      </c>
      <c r="J783" s="7" t="n">
        <v>0</v>
      </c>
      <c r="K783" s="7" t="n">
        <v>0</v>
      </c>
      <c r="L783" s="7" t="n">
        <v>0</v>
      </c>
      <c r="M783" s="7" t="n">
        <v>0</v>
      </c>
      <c r="N783" s="7" t="n">
        <v>0</v>
      </c>
      <c r="O783" s="7" t="n">
        <v>0</v>
      </c>
      <c r="P783" s="7" t="n">
        <v>0</v>
      </c>
      <c r="Q783" s="7" t="n">
        <v>0</v>
      </c>
      <c r="R783" s="7" t="n">
        <v>0</v>
      </c>
      <c r="S783" s="7" t="n">
        <v>0</v>
      </c>
      <c r="T783" s="7"/>
      <c r="U783" s="1" t="str">
        <f aca="false">D783&amp;E783&amp;F783&amp;G783&amp;H783&amp;I783&amp;J783&amp;K783&amp;L783&amp;M783&amp;N783&amp;O783&amp;P783&amp;Q783&amp;R783&amp;S783</f>
        <v>0000000000000000</v>
      </c>
      <c r="V783" s="1" t="e">
        <f aca="false">"0x"&amp;padZero(BIN2HEX(LEFT(U783,8)),2)&amp;padZero(BIN2HEX(RIGHT(U783,8)),2)</f>
        <v>#VALUE!</v>
      </c>
    </row>
    <row r="784" customFormat="false" ht="14.25" hidden="false" customHeight="false" outlineLevel="0" collapsed="false">
      <c r="B784" s="5" t="s">
        <v>783</v>
      </c>
      <c r="D784" s="7" t="n">
        <v>0</v>
      </c>
      <c r="E784" s="7" t="n">
        <v>0</v>
      </c>
      <c r="F784" s="7" t="n">
        <v>0</v>
      </c>
      <c r="G784" s="7" t="n">
        <v>0</v>
      </c>
      <c r="H784" s="7" t="n">
        <v>0</v>
      </c>
      <c r="I784" s="7" t="n">
        <v>0</v>
      </c>
      <c r="J784" s="7" t="n">
        <v>0</v>
      </c>
      <c r="K784" s="7" t="n">
        <v>0</v>
      </c>
      <c r="L784" s="7" t="n">
        <v>0</v>
      </c>
      <c r="M784" s="7" t="n">
        <v>0</v>
      </c>
      <c r="N784" s="7" t="n">
        <v>0</v>
      </c>
      <c r="O784" s="7" t="n">
        <v>0</v>
      </c>
      <c r="P784" s="7" t="n">
        <v>0</v>
      </c>
      <c r="Q784" s="7" t="n">
        <v>0</v>
      </c>
      <c r="R784" s="7" t="n">
        <v>0</v>
      </c>
      <c r="S784" s="7" t="n">
        <v>0</v>
      </c>
      <c r="T784" s="7"/>
      <c r="U784" s="1" t="str">
        <f aca="false">D784&amp;E784&amp;F784&amp;G784&amp;H784&amp;I784&amp;J784&amp;K784&amp;L784&amp;M784&amp;N784&amp;O784&amp;P784&amp;Q784&amp;R784&amp;S784</f>
        <v>0000000000000000</v>
      </c>
      <c r="V784" s="1" t="e">
        <f aca="false">"0x"&amp;padZero(BIN2HEX(LEFT(U784,8)),2)&amp;padZero(BIN2HEX(RIGHT(U784,8)),2)</f>
        <v>#VALUE!</v>
      </c>
    </row>
    <row r="785" customFormat="false" ht="14.25" hidden="false" customHeight="false" outlineLevel="0" collapsed="false">
      <c r="B785" s="3" t="s">
        <v>784</v>
      </c>
      <c r="D785" s="7" t="n">
        <v>0</v>
      </c>
      <c r="E785" s="7" t="n">
        <v>0</v>
      </c>
      <c r="F785" s="7" t="n">
        <v>0</v>
      </c>
      <c r="G785" s="7" t="n">
        <v>0</v>
      </c>
      <c r="H785" s="7" t="n">
        <v>0</v>
      </c>
      <c r="I785" s="7" t="n">
        <v>0</v>
      </c>
      <c r="J785" s="7" t="n">
        <v>0</v>
      </c>
      <c r="K785" s="7" t="n">
        <v>0</v>
      </c>
      <c r="L785" s="7" t="n">
        <v>0</v>
      </c>
      <c r="M785" s="7" t="n">
        <v>0</v>
      </c>
      <c r="N785" s="7" t="n">
        <v>0</v>
      </c>
      <c r="O785" s="7" t="n">
        <v>0</v>
      </c>
      <c r="P785" s="7" t="n">
        <v>0</v>
      </c>
      <c r="Q785" s="7" t="n">
        <v>0</v>
      </c>
      <c r="R785" s="7" t="n">
        <v>0</v>
      </c>
      <c r="S785" s="7" t="n">
        <v>0</v>
      </c>
      <c r="T785" s="7"/>
      <c r="U785" s="1" t="str">
        <f aca="false">D785&amp;E785&amp;F785&amp;G785&amp;H785&amp;I785&amp;J785&amp;K785&amp;L785&amp;M785&amp;N785&amp;O785&amp;P785&amp;Q785&amp;R785&amp;S785</f>
        <v>0000000000000000</v>
      </c>
      <c r="V785" s="1" t="e">
        <f aca="false">"0x"&amp;padZero(BIN2HEX(LEFT(U785,8)),2)&amp;padZero(BIN2HEX(RIGHT(U785,8)),2)</f>
        <v>#VALUE!</v>
      </c>
    </row>
    <row r="786" customFormat="false" ht="14.25" hidden="false" customHeight="false" outlineLevel="0" collapsed="false">
      <c r="B786" s="4" t="s">
        <v>785</v>
      </c>
      <c r="D786" s="7" t="n">
        <v>0</v>
      </c>
      <c r="E786" s="7" t="n">
        <v>0</v>
      </c>
      <c r="F786" s="7" t="n">
        <v>0</v>
      </c>
      <c r="G786" s="7" t="n">
        <v>0</v>
      </c>
      <c r="H786" s="7" t="n">
        <v>0</v>
      </c>
      <c r="I786" s="7" t="n">
        <v>0</v>
      </c>
      <c r="J786" s="7" t="n">
        <v>0</v>
      </c>
      <c r="K786" s="7" t="n">
        <v>0</v>
      </c>
      <c r="L786" s="7" t="n">
        <v>0</v>
      </c>
      <c r="M786" s="7" t="n">
        <v>0</v>
      </c>
      <c r="N786" s="7" t="n">
        <v>0</v>
      </c>
      <c r="O786" s="7" t="n">
        <v>0</v>
      </c>
      <c r="P786" s="7" t="n">
        <v>0</v>
      </c>
      <c r="Q786" s="7" t="n">
        <v>0</v>
      </c>
      <c r="R786" s="7" t="n">
        <v>0</v>
      </c>
      <c r="S786" s="7" t="n">
        <v>0</v>
      </c>
      <c r="T786" s="7"/>
      <c r="U786" s="1" t="str">
        <f aca="false">D786&amp;E786&amp;F786&amp;G786&amp;H786&amp;I786&amp;J786&amp;K786&amp;L786&amp;M786&amp;N786&amp;O786&amp;P786&amp;Q786&amp;R786&amp;S786</f>
        <v>0000000000000000</v>
      </c>
      <c r="V786" s="1" t="e">
        <f aca="false">"0x"&amp;padZero(BIN2HEX(LEFT(U786,8)),2)&amp;padZero(BIN2HEX(RIGHT(U786,8)),2)</f>
        <v>#VALUE!</v>
      </c>
    </row>
    <row r="787" customFormat="false" ht="14.25" hidden="false" customHeight="false" outlineLevel="0" collapsed="false">
      <c r="B787" s="4" t="s">
        <v>786</v>
      </c>
      <c r="D787" s="7" t="n">
        <v>0</v>
      </c>
      <c r="E787" s="7" t="n">
        <v>0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0</v>
      </c>
      <c r="K787" s="7" t="n">
        <v>0</v>
      </c>
      <c r="L787" s="7" t="n">
        <v>0</v>
      </c>
      <c r="M787" s="7" t="n">
        <v>0</v>
      </c>
      <c r="N787" s="7" t="n">
        <v>0</v>
      </c>
      <c r="O787" s="7" t="n">
        <v>0</v>
      </c>
      <c r="P787" s="7" t="n">
        <v>0</v>
      </c>
      <c r="Q787" s="7" t="n">
        <v>0</v>
      </c>
      <c r="R787" s="7" t="n">
        <v>0</v>
      </c>
      <c r="S787" s="7" t="n">
        <v>0</v>
      </c>
      <c r="T787" s="7"/>
      <c r="U787" s="1" t="str">
        <f aca="false">D787&amp;E787&amp;F787&amp;G787&amp;H787&amp;I787&amp;J787&amp;K787&amp;L787&amp;M787&amp;N787&amp;O787&amp;P787&amp;Q787&amp;R787&amp;S787</f>
        <v>0000000000000000</v>
      </c>
      <c r="V787" s="1" t="e">
        <f aca="false">"0x"&amp;padZero(BIN2HEX(LEFT(U787,8)),2)&amp;padZero(BIN2HEX(RIGHT(U787,8)),2)</f>
        <v>#VALUE!</v>
      </c>
    </row>
    <row r="788" customFormat="false" ht="14.25" hidden="false" customHeight="false" outlineLevel="0" collapsed="false">
      <c r="B788" s="4" t="s">
        <v>787</v>
      </c>
      <c r="D788" s="7" t="n">
        <v>0</v>
      </c>
      <c r="E788" s="7" t="n">
        <v>0</v>
      </c>
      <c r="F788" s="7" t="n">
        <v>0</v>
      </c>
      <c r="G788" s="7" t="n">
        <v>0</v>
      </c>
      <c r="H788" s="7" t="n">
        <v>0</v>
      </c>
      <c r="I788" s="7" t="n">
        <v>0</v>
      </c>
      <c r="J788" s="7" t="n">
        <v>0</v>
      </c>
      <c r="K788" s="7" t="n">
        <v>0</v>
      </c>
      <c r="L788" s="7" t="n">
        <v>0</v>
      </c>
      <c r="M788" s="7" t="n">
        <v>0</v>
      </c>
      <c r="N788" s="7" t="n">
        <v>0</v>
      </c>
      <c r="O788" s="7" t="n">
        <v>0</v>
      </c>
      <c r="P788" s="7" t="n">
        <v>0</v>
      </c>
      <c r="Q788" s="7" t="n">
        <v>0</v>
      </c>
      <c r="R788" s="7" t="n">
        <v>0</v>
      </c>
      <c r="S788" s="7" t="n">
        <v>0</v>
      </c>
      <c r="T788" s="7"/>
      <c r="U788" s="1" t="str">
        <f aca="false">D788&amp;E788&amp;F788&amp;G788&amp;H788&amp;I788&amp;J788&amp;K788&amp;L788&amp;M788&amp;N788&amp;O788&amp;P788&amp;Q788&amp;R788&amp;S788</f>
        <v>0000000000000000</v>
      </c>
      <c r="V788" s="1" t="e">
        <f aca="false">"0x"&amp;padZero(BIN2HEX(LEFT(U788,8)),2)&amp;padZero(BIN2HEX(RIGHT(U788,8)),2)</f>
        <v>#VALUE!</v>
      </c>
    </row>
    <row r="789" customFormat="false" ht="14.25" hidden="false" customHeight="false" outlineLevel="0" collapsed="false">
      <c r="B789" s="4" t="s">
        <v>788</v>
      </c>
      <c r="D789" s="7" t="n">
        <v>0</v>
      </c>
      <c r="E789" s="7" t="n">
        <v>0</v>
      </c>
      <c r="F789" s="7" t="n">
        <v>0</v>
      </c>
      <c r="G789" s="7" t="n">
        <v>0</v>
      </c>
      <c r="H789" s="7" t="n">
        <v>0</v>
      </c>
      <c r="I789" s="7" t="n">
        <v>0</v>
      </c>
      <c r="J789" s="7" t="n">
        <v>0</v>
      </c>
      <c r="K789" s="7" t="n">
        <v>0</v>
      </c>
      <c r="L789" s="7" t="n">
        <v>0</v>
      </c>
      <c r="M789" s="7" t="n">
        <v>0</v>
      </c>
      <c r="N789" s="7" t="n">
        <v>0</v>
      </c>
      <c r="O789" s="7" t="n">
        <v>0</v>
      </c>
      <c r="P789" s="7" t="n">
        <v>0</v>
      </c>
      <c r="Q789" s="7" t="n">
        <v>0</v>
      </c>
      <c r="R789" s="7" t="n">
        <v>0</v>
      </c>
      <c r="S789" s="7" t="n">
        <v>0</v>
      </c>
      <c r="T789" s="7"/>
      <c r="U789" s="1" t="str">
        <f aca="false">D789&amp;E789&amp;F789&amp;G789&amp;H789&amp;I789&amp;J789&amp;K789&amp;L789&amp;M789&amp;N789&amp;O789&amp;P789&amp;Q789&amp;R789&amp;S789</f>
        <v>0000000000000000</v>
      </c>
      <c r="V789" s="1" t="e">
        <f aca="false">"0x"&amp;padZero(BIN2HEX(LEFT(U789,8)),2)&amp;padZero(BIN2HEX(RIGHT(U789,8)),2)</f>
        <v>#VALUE!</v>
      </c>
    </row>
    <row r="790" customFormat="false" ht="14.25" hidden="false" customHeight="false" outlineLevel="0" collapsed="false">
      <c r="B790" s="4" t="s">
        <v>789</v>
      </c>
      <c r="D790" s="7" t="n">
        <v>0</v>
      </c>
      <c r="E790" s="7" t="n">
        <v>0</v>
      </c>
      <c r="F790" s="7" t="n">
        <v>0</v>
      </c>
      <c r="G790" s="7" t="n">
        <v>0</v>
      </c>
      <c r="H790" s="7" t="n">
        <v>0</v>
      </c>
      <c r="I790" s="7" t="n">
        <v>0</v>
      </c>
      <c r="J790" s="7" t="n">
        <v>0</v>
      </c>
      <c r="K790" s="7" t="n">
        <v>0</v>
      </c>
      <c r="L790" s="7" t="n">
        <v>0</v>
      </c>
      <c r="M790" s="7" t="n">
        <v>0</v>
      </c>
      <c r="N790" s="7" t="n">
        <v>0</v>
      </c>
      <c r="O790" s="7" t="n">
        <v>0</v>
      </c>
      <c r="P790" s="7" t="n">
        <v>0</v>
      </c>
      <c r="Q790" s="7" t="n">
        <v>0</v>
      </c>
      <c r="R790" s="7" t="n">
        <v>0</v>
      </c>
      <c r="S790" s="7" t="n">
        <v>0</v>
      </c>
      <c r="T790" s="7"/>
      <c r="U790" s="1" t="str">
        <f aca="false">D790&amp;E790&amp;F790&amp;G790&amp;H790&amp;I790&amp;J790&amp;K790&amp;L790&amp;M790&amp;N790&amp;O790&amp;P790&amp;Q790&amp;R790&amp;S790</f>
        <v>0000000000000000</v>
      </c>
      <c r="V790" s="1" t="e">
        <f aca="false">"0x"&amp;padZero(BIN2HEX(LEFT(U790,8)),2)&amp;padZero(BIN2HEX(RIGHT(U790,8)),2)</f>
        <v>#VALUE!</v>
      </c>
    </row>
    <row r="791" customFormat="false" ht="14.25" hidden="false" customHeight="false" outlineLevel="0" collapsed="false">
      <c r="B791" s="4" t="s">
        <v>790</v>
      </c>
      <c r="D791" s="7" t="n">
        <v>0</v>
      </c>
      <c r="E791" s="7" t="n">
        <v>0</v>
      </c>
      <c r="F791" s="7" t="n">
        <v>0</v>
      </c>
      <c r="G791" s="7" t="n">
        <v>0</v>
      </c>
      <c r="H791" s="7" t="n">
        <v>0</v>
      </c>
      <c r="I791" s="7" t="n">
        <v>0</v>
      </c>
      <c r="J791" s="7" t="n">
        <v>0</v>
      </c>
      <c r="K791" s="7" t="n">
        <v>0</v>
      </c>
      <c r="L791" s="7" t="n">
        <v>0</v>
      </c>
      <c r="M791" s="7" t="n">
        <v>0</v>
      </c>
      <c r="N791" s="7" t="n">
        <v>0</v>
      </c>
      <c r="O791" s="7" t="n">
        <v>0</v>
      </c>
      <c r="P791" s="7" t="n">
        <v>0</v>
      </c>
      <c r="Q791" s="7" t="n">
        <v>0</v>
      </c>
      <c r="R791" s="7" t="n">
        <v>0</v>
      </c>
      <c r="S791" s="7" t="n">
        <v>0</v>
      </c>
      <c r="T791" s="7"/>
      <c r="U791" s="1" t="str">
        <f aca="false">D791&amp;E791&amp;F791&amp;G791&amp;H791&amp;I791&amp;J791&amp;K791&amp;L791&amp;M791&amp;N791&amp;O791&amp;P791&amp;Q791&amp;R791&amp;S791</f>
        <v>0000000000000000</v>
      </c>
      <c r="V791" s="1" t="e">
        <f aca="false">"0x"&amp;padZero(BIN2HEX(LEFT(U791,8)),2)&amp;padZero(BIN2HEX(RIGHT(U791,8)),2)</f>
        <v>#VALUE!</v>
      </c>
    </row>
    <row r="792" customFormat="false" ht="14.25" hidden="false" customHeight="false" outlineLevel="0" collapsed="false">
      <c r="B792" s="4" t="s">
        <v>791</v>
      </c>
      <c r="D792" s="7" t="n">
        <v>0</v>
      </c>
      <c r="E792" s="7" t="n">
        <v>0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v>0</v>
      </c>
      <c r="L792" s="7" t="n">
        <v>0</v>
      </c>
      <c r="M792" s="7" t="n">
        <v>0</v>
      </c>
      <c r="N792" s="7" t="n">
        <v>0</v>
      </c>
      <c r="O792" s="7" t="n">
        <v>0</v>
      </c>
      <c r="P792" s="7" t="n">
        <v>0</v>
      </c>
      <c r="Q792" s="7" t="n">
        <v>0</v>
      </c>
      <c r="R792" s="7" t="n">
        <v>0</v>
      </c>
      <c r="S792" s="7" t="n">
        <v>0</v>
      </c>
      <c r="T792" s="7"/>
      <c r="U792" s="1" t="str">
        <f aca="false">D792&amp;E792&amp;F792&amp;G792&amp;H792&amp;I792&amp;J792&amp;K792&amp;L792&amp;M792&amp;N792&amp;O792&amp;P792&amp;Q792&amp;R792&amp;S792</f>
        <v>0000000000000000</v>
      </c>
      <c r="V792" s="1" t="e">
        <f aca="false">"0x"&amp;padZero(BIN2HEX(LEFT(U792,8)),2)&amp;padZero(BIN2HEX(RIGHT(U792,8)),2)</f>
        <v>#VALUE!</v>
      </c>
    </row>
    <row r="793" customFormat="false" ht="14.25" hidden="false" customHeight="false" outlineLevel="0" collapsed="false">
      <c r="B793" s="4" t="s">
        <v>792</v>
      </c>
      <c r="D793" s="7" t="n">
        <v>0</v>
      </c>
      <c r="E793" s="7" t="n">
        <v>0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v>0</v>
      </c>
      <c r="L793" s="7" t="n">
        <v>0</v>
      </c>
      <c r="M793" s="7" t="n">
        <v>0</v>
      </c>
      <c r="N793" s="7" t="n">
        <v>0</v>
      </c>
      <c r="O793" s="7" t="n">
        <v>0</v>
      </c>
      <c r="P793" s="7" t="n">
        <v>0</v>
      </c>
      <c r="Q793" s="7" t="n">
        <v>0</v>
      </c>
      <c r="R793" s="7" t="n">
        <v>0</v>
      </c>
      <c r="S793" s="7" t="n">
        <v>0</v>
      </c>
      <c r="T793" s="7"/>
      <c r="U793" s="1" t="str">
        <f aca="false">D793&amp;E793&amp;F793&amp;G793&amp;H793&amp;I793&amp;J793&amp;K793&amp;L793&amp;M793&amp;N793&amp;O793&amp;P793&amp;Q793&amp;R793&amp;S793</f>
        <v>0000000000000000</v>
      </c>
      <c r="V793" s="1" t="e">
        <f aca="false">"0x"&amp;padZero(BIN2HEX(LEFT(U793,8)),2)&amp;padZero(BIN2HEX(RIGHT(U793,8)),2)</f>
        <v>#VALUE!</v>
      </c>
    </row>
    <row r="794" customFormat="false" ht="14.25" hidden="false" customHeight="false" outlineLevel="0" collapsed="false">
      <c r="B794" s="4" t="s">
        <v>793</v>
      </c>
      <c r="D794" s="7" t="n">
        <v>0</v>
      </c>
      <c r="E794" s="7" t="n">
        <v>0</v>
      </c>
      <c r="F794" s="7" t="n">
        <v>0</v>
      </c>
      <c r="G794" s="7" t="n">
        <v>0</v>
      </c>
      <c r="H794" s="7" t="n">
        <v>0</v>
      </c>
      <c r="I794" s="7" t="n">
        <v>0</v>
      </c>
      <c r="J794" s="7" t="n">
        <v>0</v>
      </c>
      <c r="K794" s="7" t="n">
        <v>0</v>
      </c>
      <c r="L794" s="7" t="n">
        <v>0</v>
      </c>
      <c r="M794" s="7" t="n">
        <v>0</v>
      </c>
      <c r="N794" s="7" t="n">
        <v>0</v>
      </c>
      <c r="O794" s="7" t="n">
        <v>0</v>
      </c>
      <c r="P794" s="7" t="n">
        <v>0</v>
      </c>
      <c r="Q794" s="7" t="n">
        <v>0</v>
      </c>
      <c r="R794" s="7" t="n">
        <v>0</v>
      </c>
      <c r="S794" s="7" t="n">
        <v>0</v>
      </c>
      <c r="T794" s="7"/>
      <c r="U794" s="1" t="str">
        <f aca="false">D794&amp;E794&amp;F794&amp;G794&amp;H794&amp;I794&amp;J794&amp;K794&amp;L794&amp;M794&amp;N794&amp;O794&amp;P794&amp;Q794&amp;R794&amp;S794</f>
        <v>0000000000000000</v>
      </c>
      <c r="V794" s="1" t="e">
        <f aca="false">"0x"&amp;padZero(BIN2HEX(LEFT(U794,8)),2)&amp;padZero(BIN2HEX(RIGHT(U794,8)),2)</f>
        <v>#VALUE!</v>
      </c>
    </row>
    <row r="795" customFormat="false" ht="14.25" hidden="false" customHeight="false" outlineLevel="0" collapsed="false">
      <c r="B795" s="4" t="s">
        <v>794</v>
      </c>
      <c r="D795" s="7" t="n">
        <v>0</v>
      </c>
      <c r="E795" s="7" t="n">
        <v>0</v>
      </c>
      <c r="F795" s="7" t="n">
        <v>0</v>
      </c>
      <c r="G795" s="7" t="n">
        <v>0</v>
      </c>
      <c r="H795" s="7" t="n">
        <v>0</v>
      </c>
      <c r="I795" s="7" t="n">
        <v>0</v>
      </c>
      <c r="J795" s="7" t="n">
        <v>0</v>
      </c>
      <c r="K795" s="7" t="n">
        <v>0</v>
      </c>
      <c r="L795" s="7" t="n">
        <v>0</v>
      </c>
      <c r="M795" s="7" t="n">
        <v>0</v>
      </c>
      <c r="N795" s="7" t="n">
        <v>0</v>
      </c>
      <c r="O795" s="7" t="n">
        <v>0</v>
      </c>
      <c r="P795" s="7" t="n">
        <v>0</v>
      </c>
      <c r="Q795" s="7" t="n">
        <v>0</v>
      </c>
      <c r="R795" s="7" t="n">
        <v>0</v>
      </c>
      <c r="S795" s="7" t="n">
        <v>0</v>
      </c>
      <c r="T795" s="7"/>
      <c r="U795" s="1" t="str">
        <f aca="false">D795&amp;E795&amp;F795&amp;G795&amp;H795&amp;I795&amp;J795&amp;K795&amp;L795&amp;M795&amp;N795&amp;O795&amp;P795&amp;Q795&amp;R795&amp;S795</f>
        <v>0000000000000000</v>
      </c>
      <c r="V795" s="1" t="e">
        <f aca="false">"0x"&amp;padZero(BIN2HEX(LEFT(U795,8)),2)&amp;padZero(BIN2HEX(RIGHT(U795,8)),2)</f>
        <v>#VALUE!</v>
      </c>
    </row>
    <row r="796" customFormat="false" ht="14.25" hidden="false" customHeight="false" outlineLevel="0" collapsed="false">
      <c r="B796" s="4" t="s">
        <v>795</v>
      </c>
      <c r="D796" s="7" t="n">
        <v>0</v>
      </c>
      <c r="E796" s="7" t="n">
        <v>0</v>
      </c>
      <c r="F796" s="7" t="n">
        <v>0</v>
      </c>
      <c r="G796" s="7" t="n">
        <v>0</v>
      </c>
      <c r="H796" s="7" t="n">
        <v>0</v>
      </c>
      <c r="I796" s="7" t="n">
        <v>0</v>
      </c>
      <c r="J796" s="7" t="n">
        <v>0</v>
      </c>
      <c r="K796" s="7" t="n">
        <v>0</v>
      </c>
      <c r="L796" s="7" t="n">
        <v>0</v>
      </c>
      <c r="M796" s="7" t="n">
        <v>0</v>
      </c>
      <c r="N796" s="7" t="n">
        <v>0</v>
      </c>
      <c r="O796" s="7" t="n">
        <v>0</v>
      </c>
      <c r="P796" s="7" t="n">
        <v>0</v>
      </c>
      <c r="Q796" s="7" t="n">
        <v>0</v>
      </c>
      <c r="R796" s="7" t="n">
        <v>0</v>
      </c>
      <c r="S796" s="7" t="n">
        <v>0</v>
      </c>
      <c r="T796" s="7"/>
      <c r="U796" s="1" t="str">
        <f aca="false">D796&amp;E796&amp;F796&amp;G796&amp;H796&amp;I796&amp;J796&amp;K796&amp;L796&amp;M796&amp;N796&amp;O796&amp;P796&amp;Q796&amp;R796&amp;S796</f>
        <v>0000000000000000</v>
      </c>
      <c r="V796" s="1" t="e">
        <f aca="false">"0x"&amp;padZero(BIN2HEX(LEFT(U796,8)),2)&amp;padZero(BIN2HEX(RIGHT(U796,8)),2)</f>
        <v>#VALUE!</v>
      </c>
    </row>
    <row r="797" customFormat="false" ht="14.25" hidden="false" customHeight="false" outlineLevel="0" collapsed="false">
      <c r="B797" s="4" t="s">
        <v>796</v>
      </c>
      <c r="D797" s="7" t="n">
        <v>0</v>
      </c>
      <c r="E797" s="7" t="n">
        <v>0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0</v>
      </c>
      <c r="K797" s="7" t="n">
        <v>0</v>
      </c>
      <c r="L797" s="7" t="n">
        <v>0</v>
      </c>
      <c r="M797" s="7" t="n">
        <v>0</v>
      </c>
      <c r="N797" s="7" t="n">
        <v>0</v>
      </c>
      <c r="O797" s="7" t="n">
        <v>0</v>
      </c>
      <c r="P797" s="7" t="n">
        <v>0</v>
      </c>
      <c r="Q797" s="7" t="n">
        <v>0</v>
      </c>
      <c r="R797" s="7" t="n">
        <v>0</v>
      </c>
      <c r="S797" s="7" t="n">
        <v>0</v>
      </c>
      <c r="T797" s="7"/>
      <c r="U797" s="1" t="str">
        <f aca="false">D797&amp;E797&amp;F797&amp;G797&amp;H797&amp;I797&amp;J797&amp;K797&amp;L797&amp;M797&amp;N797&amp;O797&amp;P797&amp;Q797&amp;R797&amp;S797</f>
        <v>0000000000000000</v>
      </c>
      <c r="V797" s="1" t="e">
        <f aca="false">"0x"&amp;padZero(BIN2HEX(LEFT(U797,8)),2)&amp;padZero(BIN2HEX(RIGHT(U797,8)),2)</f>
        <v>#VALUE!</v>
      </c>
    </row>
    <row r="798" customFormat="false" ht="14.25" hidden="false" customHeight="false" outlineLevel="0" collapsed="false">
      <c r="B798" s="4" t="s">
        <v>797</v>
      </c>
      <c r="D798" s="7" t="n">
        <v>0</v>
      </c>
      <c r="E798" s="7" t="n">
        <v>0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v>0</v>
      </c>
      <c r="L798" s="7" t="n">
        <v>0</v>
      </c>
      <c r="M798" s="7" t="n">
        <v>0</v>
      </c>
      <c r="N798" s="7" t="n">
        <v>0</v>
      </c>
      <c r="O798" s="7" t="n">
        <v>0</v>
      </c>
      <c r="P798" s="7" t="n">
        <v>0</v>
      </c>
      <c r="Q798" s="7" t="n">
        <v>0</v>
      </c>
      <c r="R798" s="7" t="n">
        <v>0</v>
      </c>
      <c r="S798" s="7" t="n">
        <v>0</v>
      </c>
      <c r="T798" s="7"/>
      <c r="U798" s="1" t="str">
        <f aca="false">D798&amp;E798&amp;F798&amp;G798&amp;H798&amp;I798&amp;J798&amp;K798&amp;L798&amp;M798&amp;N798&amp;O798&amp;P798&amp;Q798&amp;R798&amp;S798</f>
        <v>0000000000000000</v>
      </c>
      <c r="V798" s="1" t="e">
        <f aca="false">"0x"&amp;padZero(BIN2HEX(LEFT(U798,8)),2)&amp;padZero(BIN2HEX(RIGHT(U798,8)),2)</f>
        <v>#VALUE!</v>
      </c>
    </row>
    <row r="799" customFormat="false" ht="14.25" hidden="false" customHeight="false" outlineLevel="0" collapsed="false">
      <c r="B799" s="4" t="s">
        <v>798</v>
      </c>
      <c r="D799" s="7" t="n">
        <v>0</v>
      </c>
      <c r="E799" s="7" t="n">
        <v>0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v>0</v>
      </c>
      <c r="L799" s="7" t="n">
        <v>0</v>
      </c>
      <c r="M799" s="7" t="n">
        <v>0</v>
      </c>
      <c r="N799" s="7" t="n">
        <v>0</v>
      </c>
      <c r="O799" s="7" t="n">
        <v>0</v>
      </c>
      <c r="P799" s="7" t="n">
        <v>0</v>
      </c>
      <c r="Q799" s="7" t="n">
        <v>0</v>
      </c>
      <c r="R799" s="7" t="n">
        <v>0</v>
      </c>
      <c r="S799" s="7" t="n">
        <v>0</v>
      </c>
      <c r="T799" s="7"/>
      <c r="U799" s="1" t="str">
        <f aca="false">D799&amp;E799&amp;F799&amp;G799&amp;H799&amp;I799&amp;J799&amp;K799&amp;L799&amp;M799&amp;N799&amp;O799&amp;P799&amp;Q799&amp;R799&amp;S799</f>
        <v>0000000000000000</v>
      </c>
      <c r="V799" s="1" t="e">
        <f aca="false">"0x"&amp;padZero(BIN2HEX(LEFT(U799,8)),2)&amp;padZero(BIN2HEX(RIGHT(U799,8)),2)</f>
        <v>#VALUE!</v>
      </c>
    </row>
    <row r="800" customFormat="false" ht="14.25" hidden="false" customHeight="false" outlineLevel="0" collapsed="false">
      <c r="B800" s="5" t="s">
        <v>799</v>
      </c>
      <c r="D800" s="7" t="n">
        <v>0</v>
      </c>
      <c r="E800" s="7" t="n">
        <v>0</v>
      </c>
      <c r="F800" s="7" t="n">
        <v>0</v>
      </c>
      <c r="G800" s="7" t="n">
        <v>0</v>
      </c>
      <c r="H800" s="7" t="n">
        <v>0</v>
      </c>
      <c r="I800" s="7" t="n">
        <v>0</v>
      </c>
      <c r="J800" s="7" t="n">
        <v>0</v>
      </c>
      <c r="K800" s="7" t="n">
        <v>0</v>
      </c>
      <c r="L800" s="7" t="n">
        <v>0</v>
      </c>
      <c r="M800" s="7" t="n">
        <v>0</v>
      </c>
      <c r="N800" s="7" t="n">
        <v>0</v>
      </c>
      <c r="O800" s="7" t="n">
        <v>0</v>
      </c>
      <c r="P800" s="7" t="n">
        <v>0</v>
      </c>
      <c r="Q800" s="7" t="n">
        <v>0</v>
      </c>
      <c r="R800" s="7" t="n">
        <v>0</v>
      </c>
      <c r="S800" s="7" t="n">
        <v>0</v>
      </c>
      <c r="T800" s="7"/>
      <c r="U800" s="1" t="str">
        <f aca="false">D800&amp;E800&amp;F800&amp;G800&amp;H800&amp;I800&amp;J800&amp;K800&amp;L800&amp;M800&amp;N800&amp;O800&amp;P800&amp;Q800&amp;R800&amp;S800</f>
        <v>0000000000000000</v>
      </c>
      <c r="V800" s="1" t="e">
        <f aca="false">"0x"&amp;padZero(BIN2HEX(LEFT(U800,8)),2)&amp;padZero(BIN2HEX(RIGHT(U800,8)),2)</f>
        <v>#VALUE!</v>
      </c>
    </row>
    <row r="801" customFormat="false" ht="14.25" hidden="false" customHeight="false" outlineLevel="0" collapsed="false">
      <c r="B801" s="3" t="s">
        <v>800</v>
      </c>
      <c r="D801" s="7" t="n">
        <v>0</v>
      </c>
      <c r="E801" s="7" t="n">
        <v>0</v>
      </c>
      <c r="F801" s="7" t="n">
        <v>0</v>
      </c>
      <c r="G801" s="7" t="n">
        <v>0</v>
      </c>
      <c r="H801" s="7" t="n">
        <v>0</v>
      </c>
      <c r="I801" s="7" t="n">
        <v>0</v>
      </c>
      <c r="J801" s="7" t="n">
        <v>0</v>
      </c>
      <c r="K801" s="7" t="n">
        <v>0</v>
      </c>
      <c r="L801" s="7" t="n">
        <v>0</v>
      </c>
      <c r="M801" s="7" t="n">
        <v>0</v>
      </c>
      <c r="N801" s="7" t="n">
        <v>0</v>
      </c>
      <c r="O801" s="7" t="n">
        <v>0</v>
      </c>
      <c r="P801" s="7" t="n">
        <v>0</v>
      </c>
      <c r="Q801" s="7" t="n">
        <v>0</v>
      </c>
      <c r="R801" s="7" t="n">
        <v>0</v>
      </c>
      <c r="S801" s="7" t="n">
        <v>0</v>
      </c>
      <c r="T801" s="7"/>
      <c r="U801" s="1" t="str">
        <f aca="false">D801&amp;E801&amp;F801&amp;G801&amp;H801&amp;I801&amp;J801&amp;K801&amp;L801&amp;M801&amp;N801&amp;O801&amp;P801&amp;Q801&amp;R801&amp;S801</f>
        <v>0000000000000000</v>
      </c>
      <c r="V801" s="1" t="e">
        <f aca="false">"0x"&amp;padZero(BIN2HEX(LEFT(U801,8)),2)&amp;padZero(BIN2HEX(RIGHT(U801,8)),2)</f>
        <v>#VALUE!</v>
      </c>
    </row>
    <row r="802" customFormat="false" ht="14.25" hidden="false" customHeight="false" outlineLevel="0" collapsed="false">
      <c r="B802" s="4" t="s">
        <v>801</v>
      </c>
      <c r="D802" s="7" t="n">
        <v>0</v>
      </c>
      <c r="E802" s="7" t="n">
        <v>0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v>0</v>
      </c>
      <c r="L802" s="7" t="n">
        <v>0</v>
      </c>
      <c r="M802" s="7" t="n">
        <v>0</v>
      </c>
      <c r="N802" s="7" t="n">
        <v>0</v>
      </c>
      <c r="O802" s="7" t="n">
        <v>0</v>
      </c>
      <c r="P802" s="7" t="n">
        <v>0</v>
      </c>
      <c r="Q802" s="7" t="n">
        <v>0</v>
      </c>
      <c r="R802" s="7" t="n">
        <v>0</v>
      </c>
      <c r="S802" s="7" t="n">
        <v>0</v>
      </c>
      <c r="T802" s="7"/>
      <c r="U802" s="1" t="str">
        <f aca="false">D802&amp;E802&amp;F802&amp;G802&amp;H802&amp;I802&amp;J802&amp;K802&amp;L802&amp;M802&amp;N802&amp;O802&amp;P802&amp;Q802&amp;R802&amp;S802</f>
        <v>0000000000000000</v>
      </c>
      <c r="V802" s="1" t="e">
        <f aca="false">"0x"&amp;padZero(BIN2HEX(LEFT(U802,8)),2)&amp;padZero(BIN2HEX(RIGHT(U802,8)),2)</f>
        <v>#VALUE!</v>
      </c>
    </row>
    <row r="803" customFormat="false" ht="14.25" hidden="false" customHeight="false" outlineLevel="0" collapsed="false">
      <c r="B803" s="4" t="s">
        <v>802</v>
      </c>
      <c r="D803" s="7" t="n">
        <v>0</v>
      </c>
      <c r="E803" s="7" t="n">
        <v>0</v>
      </c>
      <c r="F803" s="7" t="n">
        <v>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v>0</v>
      </c>
      <c r="L803" s="7" t="n">
        <v>0</v>
      </c>
      <c r="M803" s="7" t="n">
        <v>0</v>
      </c>
      <c r="N803" s="7" t="n">
        <v>0</v>
      </c>
      <c r="O803" s="7" t="n">
        <v>0</v>
      </c>
      <c r="P803" s="7" t="n">
        <v>0</v>
      </c>
      <c r="Q803" s="7" t="n">
        <v>0</v>
      </c>
      <c r="R803" s="7" t="n">
        <v>0</v>
      </c>
      <c r="S803" s="7" t="n">
        <v>0</v>
      </c>
      <c r="T803" s="7"/>
      <c r="U803" s="1" t="str">
        <f aca="false">D803&amp;E803&amp;F803&amp;G803&amp;H803&amp;I803&amp;J803&amp;K803&amp;L803&amp;M803&amp;N803&amp;O803&amp;P803&amp;Q803&amp;R803&amp;S803</f>
        <v>0000000000000000</v>
      </c>
      <c r="V803" s="1" t="e">
        <f aca="false">"0x"&amp;padZero(BIN2HEX(LEFT(U803,8)),2)&amp;padZero(BIN2HEX(RIGHT(U803,8)),2)</f>
        <v>#VALUE!</v>
      </c>
    </row>
    <row r="804" customFormat="false" ht="14.25" hidden="false" customHeight="false" outlineLevel="0" collapsed="false">
      <c r="B804" s="4" t="s">
        <v>803</v>
      </c>
      <c r="D804" s="7" t="n">
        <v>0</v>
      </c>
      <c r="E804" s="7" t="n">
        <v>0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v>0</v>
      </c>
      <c r="L804" s="7" t="n">
        <v>0</v>
      </c>
      <c r="M804" s="7" t="n">
        <v>0</v>
      </c>
      <c r="N804" s="7" t="n">
        <v>0</v>
      </c>
      <c r="O804" s="7" t="n">
        <v>0</v>
      </c>
      <c r="P804" s="7" t="n">
        <v>0</v>
      </c>
      <c r="Q804" s="7" t="n">
        <v>0</v>
      </c>
      <c r="R804" s="7" t="n">
        <v>0</v>
      </c>
      <c r="S804" s="7" t="n">
        <v>0</v>
      </c>
      <c r="T804" s="7"/>
      <c r="U804" s="1" t="str">
        <f aca="false">D804&amp;E804&amp;F804&amp;G804&amp;H804&amp;I804&amp;J804&amp;K804&amp;L804&amp;M804&amp;N804&amp;O804&amp;P804&amp;Q804&amp;R804&amp;S804</f>
        <v>0000000000000000</v>
      </c>
      <c r="V804" s="1" t="e">
        <f aca="false">"0x"&amp;padZero(BIN2HEX(LEFT(U804,8)),2)&amp;padZero(BIN2HEX(RIGHT(U804,8)),2)</f>
        <v>#VALUE!</v>
      </c>
    </row>
    <row r="805" customFormat="false" ht="14.25" hidden="false" customHeight="false" outlineLevel="0" collapsed="false">
      <c r="B805" s="4" t="s">
        <v>804</v>
      </c>
      <c r="D805" s="7" t="n">
        <v>0</v>
      </c>
      <c r="E805" s="7" t="n">
        <v>0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7" t="n">
        <v>0</v>
      </c>
      <c r="L805" s="7" t="n">
        <v>0</v>
      </c>
      <c r="M805" s="7" t="n">
        <v>0</v>
      </c>
      <c r="N805" s="7" t="n">
        <v>0</v>
      </c>
      <c r="O805" s="7" t="n">
        <v>0</v>
      </c>
      <c r="P805" s="7" t="n">
        <v>0</v>
      </c>
      <c r="Q805" s="7" t="n">
        <v>0</v>
      </c>
      <c r="R805" s="7" t="n">
        <v>0</v>
      </c>
      <c r="S805" s="7" t="n">
        <v>0</v>
      </c>
      <c r="T805" s="7"/>
      <c r="U805" s="1" t="str">
        <f aca="false">D805&amp;E805&amp;F805&amp;G805&amp;H805&amp;I805&amp;J805&amp;K805&amp;L805&amp;M805&amp;N805&amp;O805&amp;P805&amp;Q805&amp;R805&amp;S805</f>
        <v>0000000000000000</v>
      </c>
      <c r="V805" s="1" t="e">
        <f aca="false">"0x"&amp;padZero(BIN2HEX(LEFT(U805,8)),2)&amp;padZero(BIN2HEX(RIGHT(U805,8)),2)</f>
        <v>#VALUE!</v>
      </c>
    </row>
    <row r="806" customFormat="false" ht="14.25" hidden="false" customHeight="false" outlineLevel="0" collapsed="false">
      <c r="B806" s="4" t="s">
        <v>805</v>
      </c>
      <c r="D806" s="7" t="n">
        <v>0</v>
      </c>
      <c r="E806" s="7" t="n">
        <v>0</v>
      </c>
      <c r="F806" s="7" t="n">
        <v>0</v>
      </c>
      <c r="G806" s="7" t="n">
        <v>0</v>
      </c>
      <c r="H806" s="7" t="n">
        <v>0</v>
      </c>
      <c r="I806" s="7" t="n">
        <v>0</v>
      </c>
      <c r="J806" s="7" t="n">
        <v>0</v>
      </c>
      <c r="K806" s="7" t="n">
        <v>0</v>
      </c>
      <c r="L806" s="7" t="n">
        <v>0</v>
      </c>
      <c r="M806" s="7" t="n">
        <v>0</v>
      </c>
      <c r="N806" s="7" t="n">
        <v>0</v>
      </c>
      <c r="O806" s="7" t="n">
        <v>0</v>
      </c>
      <c r="P806" s="7" t="n">
        <v>0</v>
      </c>
      <c r="Q806" s="7" t="n">
        <v>0</v>
      </c>
      <c r="R806" s="7" t="n">
        <v>0</v>
      </c>
      <c r="S806" s="7" t="n">
        <v>0</v>
      </c>
      <c r="T806" s="7"/>
      <c r="U806" s="1" t="str">
        <f aca="false">D806&amp;E806&amp;F806&amp;G806&amp;H806&amp;I806&amp;J806&amp;K806&amp;L806&amp;M806&amp;N806&amp;O806&amp;P806&amp;Q806&amp;R806&amp;S806</f>
        <v>0000000000000000</v>
      </c>
      <c r="V806" s="1" t="e">
        <f aca="false">"0x"&amp;padZero(BIN2HEX(LEFT(U806,8)),2)&amp;padZero(BIN2HEX(RIGHT(U806,8)),2)</f>
        <v>#VALUE!</v>
      </c>
    </row>
    <row r="807" customFormat="false" ht="14.25" hidden="false" customHeight="false" outlineLevel="0" collapsed="false">
      <c r="B807" s="4" t="s">
        <v>806</v>
      </c>
      <c r="D807" s="7" t="n">
        <v>0</v>
      </c>
      <c r="E807" s="7" t="n">
        <v>0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v>0</v>
      </c>
      <c r="L807" s="7" t="n">
        <v>0</v>
      </c>
      <c r="M807" s="7" t="n">
        <v>0</v>
      </c>
      <c r="N807" s="7" t="n">
        <v>0</v>
      </c>
      <c r="O807" s="7" t="n">
        <v>0</v>
      </c>
      <c r="P807" s="7" t="n">
        <v>0</v>
      </c>
      <c r="Q807" s="7" t="n">
        <v>0</v>
      </c>
      <c r="R807" s="7" t="n">
        <v>0</v>
      </c>
      <c r="S807" s="7" t="n">
        <v>0</v>
      </c>
      <c r="T807" s="7"/>
      <c r="U807" s="1" t="str">
        <f aca="false">D807&amp;E807&amp;F807&amp;G807&amp;H807&amp;I807&amp;J807&amp;K807&amp;L807&amp;M807&amp;N807&amp;O807&amp;P807&amp;Q807&amp;R807&amp;S807</f>
        <v>0000000000000000</v>
      </c>
      <c r="V807" s="1" t="e">
        <f aca="false">"0x"&amp;padZero(BIN2HEX(LEFT(U807,8)),2)&amp;padZero(BIN2HEX(RIGHT(U807,8)),2)</f>
        <v>#VALUE!</v>
      </c>
    </row>
    <row r="808" customFormat="false" ht="14.25" hidden="false" customHeight="false" outlineLevel="0" collapsed="false">
      <c r="B808" s="4" t="s">
        <v>807</v>
      </c>
      <c r="D808" s="7" t="n">
        <v>0</v>
      </c>
      <c r="E808" s="7" t="n">
        <v>0</v>
      </c>
      <c r="F808" s="7" t="n">
        <v>0</v>
      </c>
      <c r="G808" s="7" t="n">
        <v>0</v>
      </c>
      <c r="H808" s="7" t="n">
        <v>0</v>
      </c>
      <c r="I808" s="7" t="n">
        <v>0</v>
      </c>
      <c r="J808" s="7" t="n">
        <v>0</v>
      </c>
      <c r="K808" s="7" t="n">
        <v>0</v>
      </c>
      <c r="L808" s="7" t="n">
        <v>0</v>
      </c>
      <c r="M808" s="7" t="n">
        <v>0</v>
      </c>
      <c r="N808" s="7" t="n">
        <v>0</v>
      </c>
      <c r="O808" s="7" t="n">
        <v>0</v>
      </c>
      <c r="P808" s="7" t="n">
        <v>0</v>
      </c>
      <c r="Q808" s="7" t="n">
        <v>0</v>
      </c>
      <c r="R808" s="7" t="n">
        <v>0</v>
      </c>
      <c r="S808" s="7" t="n">
        <v>0</v>
      </c>
      <c r="T808" s="7"/>
      <c r="U808" s="1" t="str">
        <f aca="false">D808&amp;E808&amp;F808&amp;G808&amp;H808&amp;I808&amp;J808&amp;K808&amp;L808&amp;M808&amp;N808&amp;O808&amp;P808&amp;Q808&amp;R808&amp;S808</f>
        <v>0000000000000000</v>
      </c>
      <c r="V808" s="1" t="e">
        <f aca="false">"0x"&amp;padZero(BIN2HEX(LEFT(U808,8)),2)&amp;padZero(BIN2HEX(RIGHT(U808,8)),2)</f>
        <v>#VALUE!</v>
      </c>
    </row>
    <row r="809" customFormat="false" ht="14.25" hidden="false" customHeight="false" outlineLevel="0" collapsed="false">
      <c r="B809" s="4" t="s">
        <v>808</v>
      </c>
      <c r="D809" s="7" t="n">
        <v>0</v>
      </c>
      <c r="E809" s="7" t="n">
        <v>0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v>0</v>
      </c>
      <c r="L809" s="7" t="n">
        <v>0</v>
      </c>
      <c r="M809" s="7" t="n">
        <v>0</v>
      </c>
      <c r="N809" s="7" t="n">
        <v>0</v>
      </c>
      <c r="O809" s="7" t="n">
        <v>0</v>
      </c>
      <c r="P809" s="7" t="n">
        <v>0</v>
      </c>
      <c r="Q809" s="7" t="n">
        <v>0</v>
      </c>
      <c r="R809" s="7" t="n">
        <v>0</v>
      </c>
      <c r="S809" s="7" t="n">
        <v>0</v>
      </c>
      <c r="T809" s="7"/>
      <c r="U809" s="1" t="str">
        <f aca="false">D809&amp;E809&amp;F809&amp;G809&amp;H809&amp;I809&amp;J809&amp;K809&amp;L809&amp;M809&amp;N809&amp;O809&amp;P809&amp;Q809&amp;R809&amp;S809</f>
        <v>0000000000000000</v>
      </c>
      <c r="V809" s="1" t="e">
        <f aca="false">"0x"&amp;padZero(BIN2HEX(LEFT(U809,8)),2)&amp;padZero(BIN2HEX(RIGHT(U809,8)),2)</f>
        <v>#VALUE!</v>
      </c>
    </row>
    <row r="810" customFormat="false" ht="14.25" hidden="false" customHeight="false" outlineLevel="0" collapsed="false">
      <c r="B810" s="4" t="s">
        <v>809</v>
      </c>
      <c r="D810" s="7" t="n">
        <v>0</v>
      </c>
      <c r="E810" s="7" t="n">
        <v>0</v>
      </c>
      <c r="F810" s="7" t="n">
        <v>0</v>
      </c>
      <c r="G810" s="7" t="n">
        <v>0</v>
      </c>
      <c r="H810" s="7" t="n">
        <v>0</v>
      </c>
      <c r="I810" s="7" t="n">
        <v>0</v>
      </c>
      <c r="J810" s="7" t="n">
        <v>0</v>
      </c>
      <c r="K810" s="7" t="n">
        <v>0</v>
      </c>
      <c r="L810" s="7" t="n">
        <v>0</v>
      </c>
      <c r="M810" s="7" t="n">
        <v>0</v>
      </c>
      <c r="N810" s="7" t="n">
        <v>0</v>
      </c>
      <c r="O810" s="7" t="n">
        <v>0</v>
      </c>
      <c r="P810" s="7" t="n">
        <v>0</v>
      </c>
      <c r="Q810" s="7" t="n">
        <v>0</v>
      </c>
      <c r="R810" s="7" t="n">
        <v>0</v>
      </c>
      <c r="S810" s="7" t="n">
        <v>0</v>
      </c>
      <c r="T810" s="7"/>
      <c r="U810" s="1" t="str">
        <f aca="false">D810&amp;E810&amp;F810&amp;G810&amp;H810&amp;I810&amp;J810&amp;K810&amp;L810&amp;M810&amp;N810&amp;O810&amp;P810&amp;Q810&amp;R810&amp;S810</f>
        <v>0000000000000000</v>
      </c>
      <c r="V810" s="1" t="e">
        <f aca="false">"0x"&amp;padZero(BIN2HEX(LEFT(U810,8)),2)&amp;padZero(BIN2HEX(RIGHT(U810,8)),2)</f>
        <v>#VALUE!</v>
      </c>
    </row>
    <row r="811" customFormat="false" ht="14.25" hidden="false" customHeight="false" outlineLevel="0" collapsed="false">
      <c r="B811" s="4" t="s">
        <v>810</v>
      </c>
      <c r="D811" s="7" t="n">
        <v>0</v>
      </c>
      <c r="E811" s="7" t="n">
        <v>0</v>
      </c>
      <c r="F811" s="7" t="n">
        <v>0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v>0</v>
      </c>
      <c r="L811" s="7" t="n">
        <v>0</v>
      </c>
      <c r="M811" s="7" t="n">
        <v>0</v>
      </c>
      <c r="N811" s="7" t="n">
        <v>0</v>
      </c>
      <c r="O811" s="7" t="n">
        <v>0</v>
      </c>
      <c r="P811" s="7" t="n">
        <v>0</v>
      </c>
      <c r="Q811" s="7" t="n">
        <v>0</v>
      </c>
      <c r="R811" s="7" t="n">
        <v>0</v>
      </c>
      <c r="S811" s="7" t="n">
        <v>0</v>
      </c>
      <c r="T811" s="7"/>
      <c r="U811" s="1" t="str">
        <f aca="false">D811&amp;E811&amp;F811&amp;G811&amp;H811&amp;I811&amp;J811&amp;K811&amp;L811&amp;M811&amp;N811&amp;O811&amp;P811&amp;Q811&amp;R811&amp;S811</f>
        <v>0000000000000000</v>
      </c>
      <c r="V811" s="1" t="e">
        <f aca="false">"0x"&amp;padZero(BIN2HEX(LEFT(U811,8)),2)&amp;padZero(BIN2HEX(RIGHT(U811,8)),2)</f>
        <v>#VALUE!</v>
      </c>
    </row>
    <row r="812" customFormat="false" ht="14.25" hidden="false" customHeight="false" outlineLevel="0" collapsed="false">
      <c r="B812" s="4" t="s">
        <v>811</v>
      </c>
      <c r="D812" s="7" t="n">
        <v>0</v>
      </c>
      <c r="E812" s="7" t="n">
        <v>0</v>
      </c>
      <c r="F812" s="7" t="n">
        <v>0</v>
      </c>
      <c r="G812" s="7" t="n">
        <v>0</v>
      </c>
      <c r="H812" s="7" t="n">
        <v>0</v>
      </c>
      <c r="I812" s="7" t="n">
        <v>0</v>
      </c>
      <c r="J812" s="7" t="n">
        <v>0</v>
      </c>
      <c r="K812" s="7" t="n">
        <v>0</v>
      </c>
      <c r="L812" s="7" t="n">
        <v>0</v>
      </c>
      <c r="M812" s="7" t="n">
        <v>0</v>
      </c>
      <c r="N812" s="7" t="n">
        <v>0</v>
      </c>
      <c r="O812" s="7" t="n">
        <v>0</v>
      </c>
      <c r="P812" s="7" t="n">
        <v>0</v>
      </c>
      <c r="Q812" s="7" t="n">
        <v>0</v>
      </c>
      <c r="R812" s="7" t="n">
        <v>0</v>
      </c>
      <c r="S812" s="7" t="n">
        <v>0</v>
      </c>
      <c r="T812" s="7"/>
      <c r="U812" s="1" t="str">
        <f aca="false">D812&amp;E812&amp;F812&amp;G812&amp;H812&amp;I812&amp;J812&amp;K812&amp;L812&amp;M812&amp;N812&amp;O812&amp;P812&amp;Q812&amp;R812&amp;S812</f>
        <v>0000000000000000</v>
      </c>
      <c r="V812" s="1" t="e">
        <f aca="false">"0x"&amp;padZero(BIN2HEX(LEFT(U812,8)),2)&amp;padZero(BIN2HEX(RIGHT(U812,8)),2)</f>
        <v>#VALUE!</v>
      </c>
    </row>
    <row r="813" customFormat="false" ht="14.25" hidden="false" customHeight="false" outlineLevel="0" collapsed="false">
      <c r="B813" s="4" t="s">
        <v>812</v>
      </c>
      <c r="D813" s="7" t="n">
        <v>0</v>
      </c>
      <c r="E813" s="7" t="n">
        <v>0</v>
      </c>
      <c r="F813" s="7" t="n">
        <v>0</v>
      </c>
      <c r="G813" s="7" t="n">
        <v>0</v>
      </c>
      <c r="H813" s="7" t="n">
        <v>0</v>
      </c>
      <c r="I813" s="7" t="n">
        <v>0</v>
      </c>
      <c r="J813" s="7" t="n">
        <v>0</v>
      </c>
      <c r="K813" s="7" t="n">
        <v>0</v>
      </c>
      <c r="L813" s="7" t="n">
        <v>0</v>
      </c>
      <c r="M813" s="7" t="n">
        <v>0</v>
      </c>
      <c r="N813" s="7" t="n">
        <v>0</v>
      </c>
      <c r="O813" s="7" t="n">
        <v>0</v>
      </c>
      <c r="P813" s="7" t="n">
        <v>0</v>
      </c>
      <c r="Q813" s="7" t="n">
        <v>0</v>
      </c>
      <c r="R813" s="7" t="n">
        <v>0</v>
      </c>
      <c r="S813" s="7" t="n">
        <v>0</v>
      </c>
      <c r="T813" s="7"/>
      <c r="U813" s="1" t="str">
        <f aca="false">D813&amp;E813&amp;F813&amp;G813&amp;H813&amp;I813&amp;J813&amp;K813&amp;L813&amp;M813&amp;N813&amp;O813&amp;P813&amp;Q813&amp;R813&amp;S813</f>
        <v>0000000000000000</v>
      </c>
      <c r="V813" s="1" t="e">
        <f aca="false">"0x"&amp;padZero(BIN2HEX(LEFT(U813,8)),2)&amp;padZero(BIN2HEX(RIGHT(U813,8)),2)</f>
        <v>#VALUE!</v>
      </c>
    </row>
    <row r="814" customFormat="false" ht="14.25" hidden="false" customHeight="false" outlineLevel="0" collapsed="false">
      <c r="B814" s="4" t="s">
        <v>813</v>
      </c>
      <c r="D814" s="7" t="n">
        <v>0</v>
      </c>
      <c r="E814" s="7" t="n">
        <v>0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v>0</v>
      </c>
      <c r="L814" s="7" t="n">
        <v>0</v>
      </c>
      <c r="M814" s="7" t="n">
        <v>0</v>
      </c>
      <c r="N814" s="7" t="n">
        <v>0</v>
      </c>
      <c r="O814" s="7" t="n">
        <v>0</v>
      </c>
      <c r="P814" s="7" t="n">
        <v>0</v>
      </c>
      <c r="Q814" s="7" t="n">
        <v>0</v>
      </c>
      <c r="R814" s="7" t="n">
        <v>0</v>
      </c>
      <c r="S814" s="7" t="n">
        <v>0</v>
      </c>
      <c r="T814" s="7"/>
      <c r="U814" s="1" t="str">
        <f aca="false">D814&amp;E814&amp;F814&amp;G814&amp;H814&amp;I814&amp;J814&amp;K814&amp;L814&amp;M814&amp;N814&amp;O814&amp;P814&amp;Q814&amp;R814&amp;S814</f>
        <v>0000000000000000</v>
      </c>
      <c r="V814" s="1" t="e">
        <f aca="false">"0x"&amp;padZero(BIN2HEX(LEFT(U814,8)),2)&amp;padZero(BIN2HEX(RIGHT(U814,8)),2)</f>
        <v>#VALUE!</v>
      </c>
    </row>
    <row r="815" customFormat="false" ht="14.25" hidden="false" customHeight="false" outlineLevel="0" collapsed="false">
      <c r="B815" s="4" t="s">
        <v>814</v>
      </c>
      <c r="D815" s="7" t="n">
        <v>0</v>
      </c>
      <c r="E815" s="7" t="n">
        <v>0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v>0</v>
      </c>
      <c r="M815" s="7" t="n">
        <v>0</v>
      </c>
      <c r="N815" s="7" t="n">
        <v>0</v>
      </c>
      <c r="O815" s="7" t="n">
        <v>0</v>
      </c>
      <c r="P815" s="7" t="n">
        <v>0</v>
      </c>
      <c r="Q815" s="7" t="n">
        <v>0</v>
      </c>
      <c r="R815" s="7" t="n">
        <v>0</v>
      </c>
      <c r="S815" s="7" t="n">
        <v>0</v>
      </c>
      <c r="T815" s="7"/>
      <c r="U815" s="1" t="str">
        <f aca="false">D815&amp;E815&amp;F815&amp;G815&amp;H815&amp;I815&amp;J815&amp;K815&amp;L815&amp;M815&amp;N815&amp;O815&amp;P815&amp;Q815&amp;R815&amp;S815</f>
        <v>0000000000000000</v>
      </c>
      <c r="V815" s="1" t="e">
        <f aca="false">"0x"&amp;padZero(BIN2HEX(LEFT(U815,8)),2)&amp;padZero(BIN2HEX(RIGHT(U815,8)),2)</f>
        <v>#VALUE!</v>
      </c>
    </row>
    <row r="816" customFormat="false" ht="14.25" hidden="false" customHeight="false" outlineLevel="0" collapsed="false">
      <c r="B816" s="5" t="s">
        <v>815</v>
      </c>
      <c r="D816" s="7" t="n">
        <v>0</v>
      </c>
      <c r="E816" s="7" t="n">
        <v>0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v>0</v>
      </c>
      <c r="M816" s="7" t="n">
        <v>0</v>
      </c>
      <c r="N816" s="7" t="n">
        <v>0</v>
      </c>
      <c r="O816" s="7" t="n">
        <v>0</v>
      </c>
      <c r="P816" s="7" t="n">
        <v>0</v>
      </c>
      <c r="Q816" s="7" t="n">
        <v>0</v>
      </c>
      <c r="R816" s="7" t="n">
        <v>0</v>
      </c>
      <c r="S816" s="7" t="n">
        <v>0</v>
      </c>
      <c r="T816" s="7"/>
      <c r="U816" s="1" t="str">
        <f aca="false">D816&amp;E816&amp;F816&amp;G816&amp;H816&amp;I816&amp;J816&amp;K816&amp;L816&amp;M816&amp;N816&amp;O816&amp;P816&amp;Q816&amp;R816&amp;S816</f>
        <v>0000000000000000</v>
      </c>
      <c r="V816" s="1" t="e">
        <f aca="false">"0x"&amp;padZero(BIN2HEX(LEFT(U816,8)),2)&amp;padZero(BIN2HEX(RIGHT(U816,8)),2)</f>
        <v>#VALUE!</v>
      </c>
    </row>
    <row r="817" customFormat="false" ht="14.25" hidden="false" customHeight="false" outlineLevel="0" collapsed="false">
      <c r="B817" s="3" t="s">
        <v>816</v>
      </c>
      <c r="D817" s="7" t="n">
        <v>0</v>
      </c>
      <c r="E817" s="7" t="n">
        <v>0</v>
      </c>
      <c r="F817" s="7" t="n">
        <v>0</v>
      </c>
      <c r="G817" s="7" t="n">
        <v>0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v>0</v>
      </c>
      <c r="M817" s="7" t="n">
        <v>0</v>
      </c>
      <c r="N817" s="7" t="n">
        <v>0</v>
      </c>
      <c r="O817" s="7" t="n">
        <v>0</v>
      </c>
      <c r="P817" s="7" t="n">
        <v>0</v>
      </c>
      <c r="Q817" s="7" t="n">
        <v>0</v>
      </c>
      <c r="R817" s="7" t="n">
        <v>0</v>
      </c>
      <c r="S817" s="7" t="n">
        <v>0</v>
      </c>
      <c r="T817" s="7"/>
      <c r="U817" s="1" t="str">
        <f aca="false">D817&amp;E817&amp;F817&amp;G817&amp;H817&amp;I817&amp;J817&amp;K817&amp;L817&amp;M817&amp;N817&amp;O817&amp;P817&amp;Q817&amp;R817&amp;S817</f>
        <v>0000000000000000</v>
      </c>
      <c r="V817" s="1" t="e">
        <f aca="false">"0x"&amp;padZero(BIN2HEX(LEFT(U817,8)),2)&amp;padZero(BIN2HEX(RIGHT(U817,8)),2)</f>
        <v>#VALUE!</v>
      </c>
    </row>
    <row r="818" customFormat="false" ht="14.25" hidden="false" customHeight="false" outlineLevel="0" collapsed="false">
      <c r="B818" s="4" t="s">
        <v>817</v>
      </c>
      <c r="D818" s="7" t="n">
        <v>0</v>
      </c>
      <c r="E818" s="7" t="n">
        <v>0</v>
      </c>
      <c r="F818" s="7" t="n">
        <v>0</v>
      </c>
      <c r="G818" s="7" t="n">
        <v>0</v>
      </c>
      <c r="H818" s="7" t="n">
        <v>0</v>
      </c>
      <c r="I818" s="7" t="n">
        <v>0</v>
      </c>
      <c r="J818" s="7" t="n">
        <v>0</v>
      </c>
      <c r="K818" s="7" t="n">
        <v>0</v>
      </c>
      <c r="L818" s="7" t="n">
        <v>0</v>
      </c>
      <c r="M818" s="7" t="n">
        <v>0</v>
      </c>
      <c r="N818" s="7" t="n">
        <v>0</v>
      </c>
      <c r="O818" s="7" t="n">
        <v>0</v>
      </c>
      <c r="P818" s="7" t="n">
        <v>0</v>
      </c>
      <c r="Q818" s="7" t="n">
        <v>0</v>
      </c>
      <c r="R818" s="7" t="n">
        <v>0</v>
      </c>
      <c r="S818" s="7" t="n">
        <v>0</v>
      </c>
      <c r="T818" s="7"/>
      <c r="U818" s="1" t="str">
        <f aca="false">D818&amp;E818&amp;F818&amp;G818&amp;H818&amp;I818&amp;J818&amp;K818&amp;L818&amp;M818&amp;N818&amp;O818&amp;P818&amp;Q818&amp;R818&amp;S818</f>
        <v>0000000000000000</v>
      </c>
      <c r="V818" s="1" t="e">
        <f aca="false">"0x"&amp;padZero(BIN2HEX(LEFT(U818,8)),2)&amp;padZero(BIN2HEX(RIGHT(U818,8)),2)</f>
        <v>#VALUE!</v>
      </c>
    </row>
    <row r="819" customFormat="false" ht="14.25" hidden="false" customHeight="false" outlineLevel="0" collapsed="false">
      <c r="B819" s="4" t="s">
        <v>818</v>
      </c>
      <c r="D819" s="7" t="n">
        <v>0</v>
      </c>
      <c r="E819" s="7" t="n">
        <v>0</v>
      </c>
      <c r="F819" s="7" t="n">
        <v>0</v>
      </c>
      <c r="G819" s="7" t="n">
        <v>0</v>
      </c>
      <c r="H819" s="7" t="n">
        <v>0</v>
      </c>
      <c r="I819" s="7" t="n">
        <v>0</v>
      </c>
      <c r="J819" s="7" t="n">
        <v>0</v>
      </c>
      <c r="K819" s="7" t="n">
        <v>0</v>
      </c>
      <c r="L819" s="7" t="n">
        <v>0</v>
      </c>
      <c r="M819" s="7" t="n">
        <v>0</v>
      </c>
      <c r="N819" s="7" t="n">
        <v>0</v>
      </c>
      <c r="O819" s="7" t="n">
        <v>0</v>
      </c>
      <c r="P819" s="7" t="n">
        <v>0</v>
      </c>
      <c r="Q819" s="7" t="n">
        <v>0</v>
      </c>
      <c r="R819" s="7" t="n">
        <v>0</v>
      </c>
      <c r="S819" s="7" t="n">
        <v>0</v>
      </c>
      <c r="T819" s="7"/>
      <c r="U819" s="1" t="str">
        <f aca="false">D819&amp;E819&amp;F819&amp;G819&amp;H819&amp;I819&amp;J819&amp;K819&amp;L819&amp;M819&amp;N819&amp;O819&amp;P819&amp;Q819&amp;R819&amp;S819</f>
        <v>0000000000000000</v>
      </c>
      <c r="V819" s="1" t="e">
        <f aca="false">"0x"&amp;padZero(BIN2HEX(LEFT(U819,8)),2)&amp;padZero(BIN2HEX(RIGHT(U819,8)),2)</f>
        <v>#VALUE!</v>
      </c>
    </row>
    <row r="820" customFormat="false" ht="14.25" hidden="false" customHeight="false" outlineLevel="0" collapsed="false">
      <c r="B820" s="4" t="s">
        <v>819</v>
      </c>
      <c r="D820" s="7" t="n">
        <v>0</v>
      </c>
      <c r="E820" s="7" t="n">
        <v>0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v>0</v>
      </c>
      <c r="L820" s="7" t="n">
        <v>0</v>
      </c>
      <c r="M820" s="7" t="n">
        <v>0</v>
      </c>
      <c r="N820" s="7" t="n">
        <v>0</v>
      </c>
      <c r="O820" s="7" t="n">
        <v>0</v>
      </c>
      <c r="P820" s="7" t="n">
        <v>0</v>
      </c>
      <c r="Q820" s="7" t="n">
        <v>0</v>
      </c>
      <c r="R820" s="7" t="n">
        <v>0</v>
      </c>
      <c r="S820" s="7" t="n">
        <v>0</v>
      </c>
      <c r="T820" s="7"/>
      <c r="U820" s="1" t="str">
        <f aca="false">D820&amp;E820&amp;F820&amp;G820&amp;H820&amp;I820&amp;J820&amp;K820&amp;L820&amp;M820&amp;N820&amp;O820&amp;P820&amp;Q820&amp;R820&amp;S820</f>
        <v>0000000000000000</v>
      </c>
      <c r="V820" s="1" t="e">
        <f aca="false">"0x"&amp;padZero(BIN2HEX(LEFT(U820,8)),2)&amp;padZero(BIN2HEX(RIGHT(U820,8)),2)</f>
        <v>#VALUE!</v>
      </c>
    </row>
    <row r="821" customFormat="false" ht="14.25" hidden="false" customHeight="false" outlineLevel="0" collapsed="false">
      <c r="B821" s="4" t="s">
        <v>820</v>
      </c>
      <c r="D821" s="7" t="n">
        <v>0</v>
      </c>
      <c r="E821" s="7" t="n">
        <v>0</v>
      </c>
      <c r="F821" s="7" t="n">
        <v>0</v>
      </c>
      <c r="G821" s="7" t="n">
        <v>0</v>
      </c>
      <c r="H821" s="7" t="n">
        <v>0</v>
      </c>
      <c r="I821" s="7" t="n">
        <v>0</v>
      </c>
      <c r="J821" s="7" t="n">
        <v>0</v>
      </c>
      <c r="K821" s="7" t="n">
        <v>0</v>
      </c>
      <c r="L821" s="7" t="n">
        <v>0</v>
      </c>
      <c r="M821" s="7" t="n">
        <v>0</v>
      </c>
      <c r="N821" s="7" t="n">
        <v>0</v>
      </c>
      <c r="O821" s="7" t="n">
        <v>0</v>
      </c>
      <c r="P821" s="7" t="n">
        <v>0</v>
      </c>
      <c r="Q821" s="7" t="n">
        <v>0</v>
      </c>
      <c r="R821" s="7" t="n">
        <v>0</v>
      </c>
      <c r="S821" s="7" t="n">
        <v>0</v>
      </c>
      <c r="T821" s="7"/>
      <c r="U821" s="1" t="str">
        <f aca="false">D821&amp;E821&amp;F821&amp;G821&amp;H821&amp;I821&amp;J821&amp;K821&amp;L821&amp;M821&amp;N821&amp;O821&amp;P821&amp;Q821&amp;R821&amp;S821</f>
        <v>0000000000000000</v>
      </c>
      <c r="V821" s="1" t="e">
        <f aca="false">"0x"&amp;padZero(BIN2HEX(LEFT(U821,8)),2)&amp;padZero(BIN2HEX(RIGHT(U821,8)),2)</f>
        <v>#VALUE!</v>
      </c>
    </row>
    <row r="822" customFormat="false" ht="14.25" hidden="false" customHeight="false" outlineLevel="0" collapsed="false">
      <c r="B822" s="4" t="s">
        <v>821</v>
      </c>
      <c r="D822" s="7" t="n">
        <v>0</v>
      </c>
      <c r="E822" s="7" t="n">
        <v>0</v>
      </c>
      <c r="F822" s="7" t="n">
        <v>0</v>
      </c>
      <c r="G822" s="7" t="n">
        <v>0</v>
      </c>
      <c r="H822" s="7" t="n">
        <v>0</v>
      </c>
      <c r="I822" s="7" t="n">
        <v>0</v>
      </c>
      <c r="J822" s="7" t="n">
        <v>0</v>
      </c>
      <c r="K822" s="7" t="n">
        <v>0</v>
      </c>
      <c r="L822" s="7" t="n">
        <v>0</v>
      </c>
      <c r="M822" s="7" t="n">
        <v>0</v>
      </c>
      <c r="N822" s="7" t="n">
        <v>0</v>
      </c>
      <c r="O822" s="7" t="n">
        <v>0</v>
      </c>
      <c r="P822" s="7" t="n">
        <v>0</v>
      </c>
      <c r="Q822" s="7" t="n">
        <v>0</v>
      </c>
      <c r="R822" s="7" t="n">
        <v>0</v>
      </c>
      <c r="S822" s="7" t="n">
        <v>0</v>
      </c>
      <c r="T822" s="7"/>
      <c r="U822" s="1" t="str">
        <f aca="false">D822&amp;E822&amp;F822&amp;G822&amp;H822&amp;I822&amp;J822&amp;K822&amp;L822&amp;M822&amp;N822&amp;O822&amp;P822&amp;Q822&amp;R822&amp;S822</f>
        <v>0000000000000000</v>
      </c>
      <c r="V822" s="1" t="e">
        <f aca="false">"0x"&amp;padZero(BIN2HEX(LEFT(U822,8)),2)&amp;padZero(BIN2HEX(RIGHT(U822,8)),2)</f>
        <v>#VALUE!</v>
      </c>
    </row>
    <row r="823" customFormat="false" ht="14.25" hidden="false" customHeight="false" outlineLevel="0" collapsed="false">
      <c r="B823" s="4" t="s">
        <v>822</v>
      </c>
      <c r="D823" s="7" t="n">
        <v>0</v>
      </c>
      <c r="E823" s="7" t="n">
        <v>0</v>
      </c>
      <c r="F823" s="7" t="n">
        <v>0</v>
      </c>
      <c r="G823" s="7" t="n">
        <v>0</v>
      </c>
      <c r="H823" s="7" t="n">
        <v>0</v>
      </c>
      <c r="I823" s="7" t="n">
        <v>0</v>
      </c>
      <c r="J823" s="7" t="n">
        <v>0</v>
      </c>
      <c r="K823" s="7" t="n">
        <v>0</v>
      </c>
      <c r="L823" s="7" t="n">
        <v>0</v>
      </c>
      <c r="M823" s="7" t="n">
        <v>0</v>
      </c>
      <c r="N823" s="7" t="n">
        <v>0</v>
      </c>
      <c r="O823" s="7" t="n">
        <v>0</v>
      </c>
      <c r="P823" s="7" t="n">
        <v>0</v>
      </c>
      <c r="Q823" s="7" t="n">
        <v>0</v>
      </c>
      <c r="R823" s="7" t="n">
        <v>0</v>
      </c>
      <c r="S823" s="7" t="n">
        <v>0</v>
      </c>
      <c r="T823" s="7"/>
      <c r="U823" s="1" t="str">
        <f aca="false">D823&amp;E823&amp;F823&amp;G823&amp;H823&amp;I823&amp;J823&amp;K823&amp;L823&amp;M823&amp;N823&amp;O823&amp;P823&amp;Q823&amp;R823&amp;S823</f>
        <v>0000000000000000</v>
      </c>
      <c r="V823" s="1" t="e">
        <f aca="false">"0x"&amp;padZero(BIN2HEX(LEFT(U823,8)),2)&amp;padZero(BIN2HEX(RIGHT(U823,8)),2)</f>
        <v>#VALUE!</v>
      </c>
    </row>
    <row r="824" customFormat="false" ht="14.25" hidden="false" customHeight="false" outlineLevel="0" collapsed="false">
      <c r="B824" s="4" t="s">
        <v>823</v>
      </c>
      <c r="D824" s="7" t="n">
        <v>0</v>
      </c>
      <c r="E824" s="7" t="n">
        <v>0</v>
      </c>
      <c r="F824" s="7" t="n">
        <v>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v>0</v>
      </c>
      <c r="M824" s="7" t="n">
        <v>0</v>
      </c>
      <c r="N824" s="7" t="n">
        <v>0</v>
      </c>
      <c r="O824" s="7" t="n">
        <v>0</v>
      </c>
      <c r="P824" s="7" t="n">
        <v>0</v>
      </c>
      <c r="Q824" s="7" t="n">
        <v>0</v>
      </c>
      <c r="R824" s="7" t="n">
        <v>0</v>
      </c>
      <c r="S824" s="7" t="n">
        <v>0</v>
      </c>
      <c r="T824" s="7"/>
      <c r="U824" s="1" t="str">
        <f aca="false">D824&amp;E824&amp;F824&amp;G824&amp;H824&amp;I824&amp;J824&amp;K824&amp;L824&amp;M824&amp;N824&amp;O824&amp;P824&amp;Q824&amp;R824&amp;S824</f>
        <v>0000000000000000</v>
      </c>
      <c r="V824" s="1" t="e">
        <f aca="false">"0x"&amp;padZero(BIN2HEX(LEFT(U824,8)),2)&amp;padZero(BIN2HEX(RIGHT(U824,8)),2)</f>
        <v>#VALUE!</v>
      </c>
    </row>
    <row r="825" customFormat="false" ht="14.25" hidden="false" customHeight="false" outlineLevel="0" collapsed="false">
      <c r="B825" s="4" t="s">
        <v>824</v>
      </c>
      <c r="D825" s="7" t="n">
        <v>0</v>
      </c>
      <c r="E825" s="7" t="n">
        <v>0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v>0</v>
      </c>
      <c r="L825" s="7" t="n">
        <v>0</v>
      </c>
      <c r="M825" s="7" t="n">
        <v>0</v>
      </c>
      <c r="N825" s="7" t="n">
        <v>0</v>
      </c>
      <c r="O825" s="7" t="n">
        <v>0</v>
      </c>
      <c r="P825" s="7" t="n">
        <v>0</v>
      </c>
      <c r="Q825" s="7" t="n">
        <v>0</v>
      </c>
      <c r="R825" s="7" t="n">
        <v>0</v>
      </c>
      <c r="S825" s="7" t="n">
        <v>0</v>
      </c>
      <c r="T825" s="7"/>
      <c r="U825" s="1" t="str">
        <f aca="false">D825&amp;E825&amp;F825&amp;G825&amp;H825&amp;I825&amp;J825&amp;K825&amp;L825&amp;M825&amp;N825&amp;O825&amp;P825&amp;Q825&amp;R825&amp;S825</f>
        <v>0000000000000000</v>
      </c>
      <c r="V825" s="1" t="e">
        <f aca="false">"0x"&amp;padZero(BIN2HEX(LEFT(U825,8)),2)&amp;padZero(BIN2HEX(RIGHT(U825,8)),2)</f>
        <v>#VALUE!</v>
      </c>
    </row>
    <row r="826" customFormat="false" ht="14.25" hidden="false" customHeight="false" outlineLevel="0" collapsed="false">
      <c r="B826" s="4" t="s">
        <v>825</v>
      </c>
      <c r="D826" s="7" t="n">
        <v>0</v>
      </c>
      <c r="E826" s="7" t="n">
        <v>0</v>
      </c>
      <c r="F826" s="7" t="n">
        <v>0</v>
      </c>
      <c r="G826" s="7" t="n">
        <v>0</v>
      </c>
      <c r="H826" s="7" t="n">
        <v>0</v>
      </c>
      <c r="I826" s="7" t="n">
        <v>0</v>
      </c>
      <c r="J826" s="7" t="n">
        <v>0</v>
      </c>
      <c r="K826" s="7" t="n">
        <v>0</v>
      </c>
      <c r="L826" s="7" t="n">
        <v>0</v>
      </c>
      <c r="M826" s="7" t="n">
        <v>0</v>
      </c>
      <c r="N826" s="7" t="n">
        <v>0</v>
      </c>
      <c r="O826" s="7" t="n">
        <v>0</v>
      </c>
      <c r="P826" s="7" t="n">
        <v>0</v>
      </c>
      <c r="Q826" s="7" t="n">
        <v>0</v>
      </c>
      <c r="R826" s="7" t="n">
        <v>0</v>
      </c>
      <c r="S826" s="7" t="n">
        <v>0</v>
      </c>
      <c r="T826" s="7"/>
      <c r="U826" s="1" t="str">
        <f aca="false">D826&amp;E826&amp;F826&amp;G826&amp;H826&amp;I826&amp;J826&amp;K826&amp;L826&amp;M826&amp;N826&amp;O826&amp;P826&amp;Q826&amp;R826&amp;S826</f>
        <v>0000000000000000</v>
      </c>
      <c r="V826" s="1" t="e">
        <f aca="false">"0x"&amp;padZero(BIN2HEX(LEFT(U826,8)),2)&amp;padZero(BIN2HEX(RIGHT(U826,8)),2)</f>
        <v>#VALUE!</v>
      </c>
    </row>
    <row r="827" customFormat="false" ht="14.25" hidden="false" customHeight="false" outlineLevel="0" collapsed="false">
      <c r="B827" s="4" t="s">
        <v>826</v>
      </c>
      <c r="D827" s="7" t="n">
        <v>0</v>
      </c>
      <c r="E827" s="7" t="n">
        <v>0</v>
      </c>
      <c r="F827" s="7" t="n">
        <v>0</v>
      </c>
      <c r="G827" s="7" t="n">
        <v>0</v>
      </c>
      <c r="H827" s="7" t="n">
        <v>0</v>
      </c>
      <c r="I827" s="7" t="n">
        <v>0</v>
      </c>
      <c r="J827" s="7" t="n">
        <v>0</v>
      </c>
      <c r="K827" s="7" t="n">
        <v>0</v>
      </c>
      <c r="L827" s="7" t="n">
        <v>0</v>
      </c>
      <c r="M827" s="7" t="n">
        <v>0</v>
      </c>
      <c r="N827" s="7" t="n">
        <v>0</v>
      </c>
      <c r="O827" s="7" t="n">
        <v>0</v>
      </c>
      <c r="P827" s="7" t="n">
        <v>0</v>
      </c>
      <c r="Q827" s="7" t="n">
        <v>0</v>
      </c>
      <c r="R827" s="7" t="n">
        <v>0</v>
      </c>
      <c r="S827" s="7" t="n">
        <v>0</v>
      </c>
      <c r="T827" s="7"/>
      <c r="U827" s="1" t="str">
        <f aca="false">D827&amp;E827&amp;F827&amp;G827&amp;H827&amp;I827&amp;J827&amp;K827&amp;L827&amp;M827&amp;N827&amp;O827&amp;P827&amp;Q827&amp;R827&amp;S827</f>
        <v>0000000000000000</v>
      </c>
      <c r="V827" s="1" t="e">
        <f aca="false">"0x"&amp;padZero(BIN2HEX(LEFT(U827,8)),2)&amp;padZero(BIN2HEX(RIGHT(U827,8)),2)</f>
        <v>#VALUE!</v>
      </c>
    </row>
    <row r="828" customFormat="false" ht="14.25" hidden="false" customHeight="false" outlineLevel="0" collapsed="false">
      <c r="B828" s="4" t="s">
        <v>827</v>
      </c>
      <c r="D828" s="7" t="n">
        <v>0</v>
      </c>
      <c r="E828" s="7" t="n">
        <v>0</v>
      </c>
      <c r="F828" s="7" t="n">
        <v>0</v>
      </c>
      <c r="G828" s="7" t="n">
        <v>0</v>
      </c>
      <c r="H828" s="7" t="n">
        <v>0</v>
      </c>
      <c r="I828" s="7" t="n">
        <v>0</v>
      </c>
      <c r="J828" s="7" t="n">
        <v>0</v>
      </c>
      <c r="K828" s="7" t="n">
        <v>0</v>
      </c>
      <c r="L828" s="7" t="n">
        <v>0</v>
      </c>
      <c r="M828" s="7" t="n">
        <v>0</v>
      </c>
      <c r="N828" s="7" t="n">
        <v>0</v>
      </c>
      <c r="O828" s="7" t="n">
        <v>0</v>
      </c>
      <c r="P828" s="7" t="n">
        <v>0</v>
      </c>
      <c r="Q828" s="7" t="n">
        <v>0</v>
      </c>
      <c r="R828" s="7" t="n">
        <v>0</v>
      </c>
      <c r="S828" s="7" t="n">
        <v>0</v>
      </c>
      <c r="T828" s="7"/>
      <c r="U828" s="1" t="str">
        <f aca="false">D828&amp;E828&amp;F828&amp;G828&amp;H828&amp;I828&amp;J828&amp;K828&amp;L828&amp;M828&amp;N828&amp;O828&amp;P828&amp;Q828&amp;R828&amp;S828</f>
        <v>0000000000000000</v>
      </c>
      <c r="V828" s="1" t="e">
        <f aca="false">"0x"&amp;padZero(BIN2HEX(LEFT(U828,8)),2)&amp;padZero(BIN2HEX(RIGHT(U828,8)),2)</f>
        <v>#VALUE!</v>
      </c>
    </row>
    <row r="829" customFormat="false" ht="14.25" hidden="false" customHeight="false" outlineLevel="0" collapsed="false">
      <c r="B829" s="4" t="s">
        <v>828</v>
      </c>
      <c r="D829" s="7" t="n">
        <v>0</v>
      </c>
      <c r="E829" s="7" t="n">
        <v>0</v>
      </c>
      <c r="F829" s="7" t="n">
        <v>0</v>
      </c>
      <c r="G829" s="7" t="n">
        <v>0</v>
      </c>
      <c r="H829" s="7" t="n">
        <v>0</v>
      </c>
      <c r="I829" s="7" t="n">
        <v>0</v>
      </c>
      <c r="J829" s="7" t="n">
        <v>0</v>
      </c>
      <c r="K829" s="7" t="n">
        <v>0</v>
      </c>
      <c r="L829" s="7" t="n">
        <v>0</v>
      </c>
      <c r="M829" s="7" t="n">
        <v>0</v>
      </c>
      <c r="N829" s="7" t="n">
        <v>0</v>
      </c>
      <c r="O829" s="7" t="n">
        <v>0</v>
      </c>
      <c r="P829" s="7" t="n">
        <v>0</v>
      </c>
      <c r="Q829" s="7" t="n">
        <v>0</v>
      </c>
      <c r="R829" s="7" t="n">
        <v>0</v>
      </c>
      <c r="S829" s="7" t="n">
        <v>0</v>
      </c>
      <c r="T829" s="7"/>
      <c r="U829" s="1" t="str">
        <f aca="false">D829&amp;E829&amp;F829&amp;G829&amp;H829&amp;I829&amp;J829&amp;K829&amp;L829&amp;M829&amp;N829&amp;O829&amp;P829&amp;Q829&amp;R829&amp;S829</f>
        <v>0000000000000000</v>
      </c>
      <c r="V829" s="1" t="e">
        <f aca="false">"0x"&amp;padZero(BIN2HEX(LEFT(U829,8)),2)&amp;padZero(BIN2HEX(RIGHT(U829,8)),2)</f>
        <v>#VALUE!</v>
      </c>
    </row>
    <row r="830" customFormat="false" ht="14.25" hidden="false" customHeight="false" outlineLevel="0" collapsed="false">
      <c r="B830" s="4" t="s">
        <v>829</v>
      </c>
      <c r="D830" s="7" t="n">
        <v>0</v>
      </c>
      <c r="E830" s="7" t="n">
        <v>0</v>
      </c>
      <c r="F830" s="7" t="n">
        <v>0</v>
      </c>
      <c r="G830" s="7" t="n">
        <v>0</v>
      </c>
      <c r="H830" s="7" t="n">
        <v>0</v>
      </c>
      <c r="I830" s="7" t="n">
        <v>0</v>
      </c>
      <c r="J830" s="7" t="n">
        <v>0</v>
      </c>
      <c r="K830" s="7" t="n">
        <v>0</v>
      </c>
      <c r="L830" s="7" t="n">
        <v>0</v>
      </c>
      <c r="M830" s="7" t="n">
        <v>0</v>
      </c>
      <c r="N830" s="7" t="n">
        <v>0</v>
      </c>
      <c r="O830" s="7" t="n">
        <v>0</v>
      </c>
      <c r="P830" s="7" t="n">
        <v>0</v>
      </c>
      <c r="Q830" s="7" t="n">
        <v>0</v>
      </c>
      <c r="R830" s="7" t="n">
        <v>0</v>
      </c>
      <c r="S830" s="7" t="n">
        <v>0</v>
      </c>
      <c r="T830" s="7"/>
      <c r="U830" s="1" t="str">
        <f aca="false">D830&amp;E830&amp;F830&amp;G830&amp;H830&amp;I830&amp;J830&amp;K830&amp;L830&amp;M830&amp;N830&amp;O830&amp;P830&amp;Q830&amp;R830&amp;S830</f>
        <v>0000000000000000</v>
      </c>
      <c r="V830" s="1" t="e">
        <f aca="false">"0x"&amp;padZero(BIN2HEX(LEFT(U830,8)),2)&amp;padZero(BIN2HEX(RIGHT(U830,8)),2)</f>
        <v>#VALUE!</v>
      </c>
    </row>
    <row r="831" customFormat="false" ht="14.25" hidden="false" customHeight="false" outlineLevel="0" collapsed="false">
      <c r="B831" s="4" t="s">
        <v>830</v>
      </c>
      <c r="D831" s="7" t="n">
        <v>0</v>
      </c>
      <c r="E831" s="7" t="n">
        <v>0</v>
      </c>
      <c r="F831" s="7" t="n">
        <v>0</v>
      </c>
      <c r="G831" s="7" t="n">
        <v>0</v>
      </c>
      <c r="H831" s="7" t="n">
        <v>0</v>
      </c>
      <c r="I831" s="7" t="n">
        <v>0</v>
      </c>
      <c r="J831" s="7" t="n">
        <v>0</v>
      </c>
      <c r="K831" s="7" t="n">
        <v>0</v>
      </c>
      <c r="L831" s="7" t="n">
        <v>0</v>
      </c>
      <c r="M831" s="7" t="n">
        <v>0</v>
      </c>
      <c r="N831" s="7" t="n">
        <v>0</v>
      </c>
      <c r="O831" s="7" t="n">
        <v>0</v>
      </c>
      <c r="P831" s="7" t="n">
        <v>0</v>
      </c>
      <c r="Q831" s="7" t="n">
        <v>0</v>
      </c>
      <c r="R831" s="7" t="n">
        <v>0</v>
      </c>
      <c r="S831" s="7" t="n">
        <v>0</v>
      </c>
      <c r="T831" s="7"/>
      <c r="U831" s="1" t="str">
        <f aca="false">D831&amp;E831&amp;F831&amp;G831&amp;H831&amp;I831&amp;J831&amp;K831&amp;L831&amp;M831&amp;N831&amp;O831&amp;P831&amp;Q831&amp;R831&amp;S831</f>
        <v>0000000000000000</v>
      </c>
      <c r="V831" s="1" t="e">
        <f aca="false">"0x"&amp;padZero(BIN2HEX(LEFT(U831,8)),2)&amp;padZero(BIN2HEX(RIGHT(U831,8)),2)</f>
        <v>#VALUE!</v>
      </c>
    </row>
    <row r="832" customFormat="false" ht="14.25" hidden="false" customHeight="false" outlineLevel="0" collapsed="false">
      <c r="B832" s="5" t="s">
        <v>831</v>
      </c>
      <c r="D832" s="7" t="n">
        <v>0</v>
      </c>
      <c r="E832" s="7" t="n">
        <v>0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0</v>
      </c>
      <c r="K832" s="7" t="n">
        <v>0</v>
      </c>
      <c r="L832" s="7" t="n">
        <v>0</v>
      </c>
      <c r="M832" s="7" t="n">
        <v>0</v>
      </c>
      <c r="N832" s="7" t="n">
        <v>0</v>
      </c>
      <c r="O832" s="7" t="n">
        <v>0</v>
      </c>
      <c r="P832" s="7" t="n">
        <v>0</v>
      </c>
      <c r="Q832" s="7" t="n">
        <v>0</v>
      </c>
      <c r="R832" s="7" t="n">
        <v>0</v>
      </c>
      <c r="S832" s="7" t="n">
        <v>0</v>
      </c>
      <c r="T832" s="7"/>
      <c r="U832" s="1" t="str">
        <f aca="false">D832&amp;E832&amp;F832&amp;G832&amp;H832&amp;I832&amp;J832&amp;K832&amp;L832&amp;M832&amp;N832&amp;O832&amp;P832&amp;Q832&amp;R832&amp;S832</f>
        <v>0000000000000000</v>
      </c>
      <c r="V832" s="1" t="e">
        <f aca="false">"0x"&amp;padZero(BIN2HEX(LEFT(U832,8)),2)&amp;padZero(BIN2HEX(RIGHT(U832,8)),2)</f>
        <v>#VALUE!</v>
      </c>
    </row>
    <row r="833" customFormat="false" ht="14.25" hidden="false" customHeight="false" outlineLevel="0" collapsed="false">
      <c r="B833" s="3" t="s">
        <v>832</v>
      </c>
      <c r="D833" s="7" t="n">
        <v>0</v>
      </c>
      <c r="E833" s="7" t="n">
        <v>0</v>
      </c>
      <c r="F833" s="7" t="n">
        <v>0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v>0</v>
      </c>
      <c r="L833" s="7" t="n">
        <v>0</v>
      </c>
      <c r="M833" s="7" t="n">
        <v>0</v>
      </c>
      <c r="N833" s="7" t="n">
        <v>0</v>
      </c>
      <c r="O833" s="7" t="n">
        <v>0</v>
      </c>
      <c r="P833" s="7" t="n">
        <v>0</v>
      </c>
      <c r="Q833" s="7" t="n">
        <v>0</v>
      </c>
      <c r="R833" s="7" t="n">
        <v>0</v>
      </c>
      <c r="S833" s="7" t="n">
        <v>0</v>
      </c>
      <c r="T833" s="7"/>
      <c r="U833" s="1" t="str">
        <f aca="false">D833&amp;E833&amp;F833&amp;G833&amp;H833&amp;I833&amp;J833&amp;K833&amp;L833&amp;M833&amp;N833&amp;O833&amp;P833&amp;Q833&amp;R833&amp;S833</f>
        <v>0000000000000000</v>
      </c>
      <c r="V833" s="1" t="e">
        <f aca="false">"0x"&amp;padZero(BIN2HEX(LEFT(U833,8)),2)&amp;padZero(BIN2HEX(RIGHT(U833,8)),2)</f>
        <v>#VALUE!</v>
      </c>
    </row>
    <row r="834" customFormat="false" ht="14.25" hidden="false" customHeight="false" outlineLevel="0" collapsed="false">
      <c r="B834" s="4" t="s">
        <v>833</v>
      </c>
      <c r="D834" s="7" t="n">
        <v>0</v>
      </c>
      <c r="E834" s="7" t="n">
        <v>0</v>
      </c>
      <c r="F834" s="7" t="n">
        <v>0</v>
      </c>
      <c r="G834" s="7" t="n">
        <v>0</v>
      </c>
      <c r="H834" s="7" t="n">
        <v>0</v>
      </c>
      <c r="I834" s="7" t="n">
        <v>0</v>
      </c>
      <c r="J834" s="7" t="n">
        <v>0</v>
      </c>
      <c r="K834" s="7" t="n">
        <v>0</v>
      </c>
      <c r="L834" s="7" t="n">
        <v>0</v>
      </c>
      <c r="M834" s="7" t="n">
        <v>0</v>
      </c>
      <c r="N834" s="7" t="n">
        <v>0</v>
      </c>
      <c r="O834" s="7" t="n">
        <v>0</v>
      </c>
      <c r="P834" s="7" t="n">
        <v>0</v>
      </c>
      <c r="Q834" s="7" t="n">
        <v>0</v>
      </c>
      <c r="R834" s="7" t="n">
        <v>0</v>
      </c>
      <c r="S834" s="7" t="n">
        <v>0</v>
      </c>
      <c r="T834" s="7"/>
      <c r="U834" s="1" t="str">
        <f aca="false">D834&amp;E834&amp;F834&amp;G834&amp;H834&amp;I834&amp;J834&amp;K834&amp;L834&amp;M834&amp;N834&amp;O834&amp;P834&amp;Q834&amp;R834&amp;S834</f>
        <v>0000000000000000</v>
      </c>
      <c r="V834" s="1" t="e">
        <f aca="false">"0x"&amp;padZero(BIN2HEX(LEFT(U834,8)),2)&amp;padZero(BIN2HEX(RIGHT(U834,8)),2)</f>
        <v>#VALUE!</v>
      </c>
    </row>
    <row r="835" customFormat="false" ht="14.25" hidden="false" customHeight="false" outlineLevel="0" collapsed="false">
      <c r="B835" s="4" t="s">
        <v>834</v>
      </c>
      <c r="D835" s="7" t="n">
        <v>0</v>
      </c>
      <c r="E835" s="7" t="n">
        <v>0</v>
      </c>
      <c r="F835" s="7" t="n">
        <v>0</v>
      </c>
      <c r="G835" s="7" t="n">
        <v>0</v>
      </c>
      <c r="H835" s="7" t="n">
        <v>0</v>
      </c>
      <c r="I835" s="7" t="n">
        <v>0</v>
      </c>
      <c r="J835" s="7" t="n">
        <v>0</v>
      </c>
      <c r="K835" s="7" t="n">
        <v>0</v>
      </c>
      <c r="L835" s="7" t="n">
        <v>0</v>
      </c>
      <c r="M835" s="7" t="n">
        <v>0</v>
      </c>
      <c r="N835" s="7" t="n">
        <v>0</v>
      </c>
      <c r="O835" s="7" t="n">
        <v>0</v>
      </c>
      <c r="P835" s="7" t="n">
        <v>0</v>
      </c>
      <c r="Q835" s="7" t="n">
        <v>0</v>
      </c>
      <c r="R835" s="7" t="n">
        <v>0</v>
      </c>
      <c r="S835" s="7" t="n">
        <v>0</v>
      </c>
      <c r="T835" s="7"/>
      <c r="U835" s="1" t="str">
        <f aca="false">D835&amp;E835&amp;F835&amp;G835&amp;H835&amp;I835&amp;J835&amp;K835&amp;L835&amp;M835&amp;N835&amp;O835&amp;P835&amp;Q835&amp;R835&amp;S835</f>
        <v>0000000000000000</v>
      </c>
      <c r="V835" s="1" t="e">
        <f aca="false">"0x"&amp;padZero(BIN2HEX(LEFT(U835,8)),2)&amp;padZero(BIN2HEX(RIGHT(U835,8)),2)</f>
        <v>#VALUE!</v>
      </c>
    </row>
    <row r="836" customFormat="false" ht="14.25" hidden="false" customHeight="false" outlineLevel="0" collapsed="false">
      <c r="B836" s="4" t="s">
        <v>835</v>
      </c>
      <c r="D836" s="7" t="n">
        <v>0</v>
      </c>
      <c r="E836" s="7" t="n">
        <v>0</v>
      </c>
      <c r="F836" s="7" t="n">
        <v>0</v>
      </c>
      <c r="G836" s="7" t="n">
        <v>0</v>
      </c>
      <c r="H836" s="7" t="n">
        <v>0</v>
      </c>
      <c r="I836" s="7" t="n">
        <v>0</v>
      </c>
      <c r="J836" s="7" t="n">
        <v>0</v>
      </c>
      <c r="K836" s="7" t="n">
        <v>0</v>
      </c>
      <c r="L836" s="7" t="n">
        <v>0</v>
      </c>
      <c r="M836" s="7" t="n">
        <v>0</v>
      </c>
      <c r="N836" s="7" t="n">
        <v>0</v>
      </c>
      <c r="O836" s="7" t="n">
        <v>0</v>
      </c>
      <c r="P836" s="7" t="n">
        <v>0</v>
      </c>
      <c r="Q836" s="7" t="n">
        <v>0</v>
      </c>
      <c r="R836" s="7" t="n">
        <v>0</v>
      </c>
      <c r="S836" s="7" t="n">
        <v>0</v>
      </c>
      <c r="T836" s="7"/>
      <c r="U836" s="1" t="str">
        <f aca="false">D836&amp;E836&amp;F836&amp;G836&amp;H836&amp;I836&amp;J836&amp;K836&amp;L836&amp;M836&amp;N836&amp;O836&amp;P836&amp;Q836&amp;R836&amp;S836</f>
        <v>0000000000000000</v>
      </c>
      <c r="V836" s="1" t="e">
        <f aca="false">"0x"&amp;padZero(BIN2HEX(LEFT(U836,8)),2)&amp;padZero(BIN2HEX(RIGHT(U836,8)),2)</f>
        <v>#VALUE!</v>
      </c>
    </row>
    <row r="837" customFormat="false" ht="14.25" hidden="false" customHeight="false" outlineLevel="0" collapsed="false">
      <c r="B837" s="4" t="s">
        <v>836</v>
      </c>
      <c r="D837" s="7" t="n">
        <v>0</v>
      </c>
      <c r="E837" s="7" t="n">
        <v>0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v>0</v>
      </c>
      <c r="L837" s="7" t="n">
        <v>0</v>
      </c>
      <c r="M837" s="7" t="n">
        <v>0</v>
      </c>
      <c r="N837" s="7" t="n">
        <v>0</v>
      </c>
      <c r="O837" s="7" t="n">
        <v>0</v>
      </c>
      <c r="P837" s="7" t="n">
        <v>0</v>
      </c>
      <c r="Q837" s="7" t="n">
        <v>0</v>
      </c>
      <c r="R837" s="7" t="n">
        <v>0</v>
      </c>
      <c r="S837" s="7" t="n">
        <v>0</v>
      </c>
      <c r="T837" s="7"/>
      <c r="U837" s="1" t="str">
        <f aca="false">D837&amp;E837&amp;F837&amp;G837&amp;H837&amp;I837&amp;J837&amp;K837&amp;L837&amp;M837&amp;N837&amp;O837&amp;P837&amp;Q837&amp;R837&amp;S837</f>
        <v>0000000000000000</v>
      </c>
      <c r="V837" s="1" t="e">
        <f aca="false">"0x"&amp;padZero(BIN2HEX(LEFT(U837,8)),2)&amp;padZero(BIN2HEX(RIGHT(U837,8)),2)</f>
        <v>#VALUE!</v>
      </c>
    </row>
    <row r="838" customFormat="false" ht="14.25" hidden="false" customHeight="false" outlineLevel="0" collapsed="false">
      <c r="B838" s="4" t="s">
        <v>837</v>
      </c>
      <c r="D838" s="7" t="n">
        <v>0</v>
      </c>
      <c r="E838" s="7" t="n">
        <v>0</v>
      </c>
      <c r="F838" s="7" t="n">
        <v>0</v>
      </c>
      <c r="G838" s="7" t="n">
        <v>0</v>
      </c>
      <c r="H838" s="7" t="n">
        <v>0</v>
      </c>
      <c r="I838" s="7" t="n">
        <v>0</v>
      </c>
      <c r="J838" s="7" t="n">
        <v>0</v>
      </c>
      <c r="K838" s="7" t="n">
        <v>0</v>
      </c>
      <c r="L838" s="7" t="n">
        <v>0</v>
      </c>
      <c r="M838" s="7" t="n">
        <v>0</v>
      </c>
      <c r="N838" s="7" t="n">
        <v>0</v>
      </c>
      <c r="O838" s="7" t="n">
        <v>0</v>
      </c>
      <c r="P838" s="7" t="n">
        <v>0</v>
      </c>
      <c r="Q838" s="7" t="n">
        <v>0</v>
      </c>
      <c r="R838" s="7" t="n">
        <v>0</v>
      </c>
      <c r="S838" s="7" t="n">
        <v>0</v>
      </c>
      <c r="T838" s="7"/>
      <c r="U838" s="1" t="str">
        <f aca="false">D838&amp;E838&amp;F838&amp;G838&amp;H838&amp;I838&amp;J838&amp;K838&amp;L838&amp;M838&amp;N838&amp;O838&amp;P838&amp;Q838&amp;R838&amp;S838</f>
        <v>0000000000000000</v>
      </c>
      <c r="V838" s="1" t="e">
        <f aca="false">"0x"&amp;padZero(BIN2HEX(LEFT(U838,8)),2)&amp;padZero(BIN2HEX(RIGHT(U838,8)),2)</f>
        <v>#VALUE!</v>
      </c>
    </row>
    <row r="839" customFormat="false" ht="14.25" hidden="false" customHeight="false" outlineLevel="0" collapsed="false">
      <c r="B839" s="4" t="s">
        <v>838</v>
      </c>
      <c r="D839" s="7" t="n">
        <v>0</v>
      </c>
      <c r="E839" s="7" t="n">
        <v>0</v>
      </c>
      <c r="F839" s="7" t="n">
        <v>0</v>
      </c>
      <c r="G839" s="7" t="n">
        <v>0</v>
      </c>
      <c r="H839" s="7" t="n">
        <v>0</v>
      </c>
      <c r="I839" s="7" t="n">
        <v>0</v>
      </c>
      <c r="J839" s="7" t="n">
        <v>0</v>
      </c>
      <c r="K839" s="7" t="n">
        <v>0</v>
      </c>
      <c r="L839" s="7" t="n">
        <v>0</v>
      </c>
      <c r="M839" s="7" t="n">
        <v>0</v>
      </c>
      <c r="N839" s="7" t="n">
        <v>0</v>
      </c>
      <c r="O839" s="7" t="n">
        <v>0</v>
      </c>
      <c r="P839" s="7" t="n">
        <v>0</v>
      </c>
      <c r="Q839" s="7" t="n">
        <v>0</v>
      </c>
      <c r="R839" s="7" t="n">
        <v>0</v>
      </c>
      <c r="S839" s="7" t="n">
        <v>0</v>
      </c>
      <c r="T839" s="7"/>
      <c r="U839" s="1" t="str">
        <f aca="false">D839&amp;E839&amp;F839&amp;G839&amp;H839&amp;I839&amp;J839&amp;K839&amp;L839&amp;M839&amp;N839&amp;O839&amp;P839&amp;Q839&amp;R839&amp;S839</f>
        <v>0000000000000000</v>
      </c>
      <c r="V839" s="1" t="e">
        <f aca="false">"0x"&amp;padZero(BIN2HEX(LEFT(U839,8)),2)&amp;padZero(BIN2HEX(RIGHT(U839,8)),2)</f>
        <v>#VALUE!</v>
      </c>
    </row>
    <row r="840" customFormat="false" ht="14.25" hidden="false" customHeight="false" outlineLevel="0" collapsed="false">
      <c r="B840" s="4" t="s">
        <v>839</v>
      </c>
      <c r="D840" s="7" t="n">
        <v>0</v>
      </c>
      <c r="E840" s="7" t="n">
        <v>0</v>
      </c>
      <c r="F840" s="7" t="n">
        <v>0</v>
      </c>
      <c r="G840" s="7" t="n">
        <v>0</v>
      </c>
      <c r="H840" s="7" t="n">
        <v>0</v>
      </c>
      <c r="I840" s="7" t="n">
        <v>0</v>
      </c>
      <c r="J840" s="7" t="n">
        <v>0</v>
      </c>
      <c r="K840" s="7" t="n">
        <v>0</v>
      </c>
      <c r="L840" s="7" t="n">
        <v>0</v>
      </c>
      <c r="M840" s="7" t="n">
        <v>0</v>
      </c>
      <c r="N840" s="7" t="n">
        <v>0</v>
      </c>
      <c r="O840" s="7" t="n">
        <v>0</v>
      </c>
      <c r="P840" s="7" t="n">
        <v>0</v>
      </c>
      <c r="Q840" s="7" t="n">
        <v>0</v>
      </c>
      <c r="R840" s="7" t="n">
        <v>0</v>
      </c>
      <c r="S840" s="7" t="n">
        <v>0</v>
      </c>
      <c r="T840" s="7"/>
      <c r="U840" s="1" t="str">
        <f aca="false">D840&amp;E840&amp;F840&amp;G840&amp;H840&amp;I840&amp;J840&amp;K840&amp;L840&amp;M840&amp;N840&amp;O840&amp;P840&amp;Q840&amp;R840&amp;S840</f>
        <v>0000000000000000</v>
      </c>
      <c r="V840" s="1" t="e">
        <f aca="false">"0x"&amp;padZero(BIN2HEX(LEFT(U840,8)),2)&amp;padZero(BIN2HEX(RIGHT(U840,8)),2)</f>
        <v>#VALUE!</v>
      </c>
    </row>
    <row r="841" customFormat="false" ht="14.25" hidden="false" customHeight="false" outlineLevel="0" collapsed="false">
      <c r="B841" s="4" t="s">
        <v>840</v>
      </c>
      <c r="D841" s="7" t="n">
        <v>0</v>
      </c>
      <c r="E841" s="7" t="n">
        <v>0</v>
      </c>
      <c r="F841" s="7" t="n">
        <v>0</v>
      </c>
      <c r="G841" s="7" t="n">
        <v>0</v>
      </c>
      <c r="H841" s="7" t="n">
        <v>0</v>
      </c>
      <c r="I841" s="7" t="n">
        <v>0</v>
      </c>
      <c r="J841" s="7" t="n">
        <v>0</v>
      </c>
      <c r="K841" s="7" t="n">
        <v>0</v>
      </c>
      <c r="L841" s="7" t="n">
        <v>0</v>
      </c>
      <c r="M841" s="7" t="n">
        <v>0</v>
      </c>
      <c r="N841" s="7" t="n">
        <v>0</v>
      </c>
      <c r="O841" s="7" t="n">
        <v>0</v>
      </c>
      <c r="P841" s="7" t="n">
        <v>0</v>
      </c>
      <c r="Q841" s="7" t="n">
        <v>0</v>
      </c>
      <c r="R841" s="7" t="n">
        <v>0</v>
      </c>
      <c r="S841" s="7" t="n">
        <v>0</v>
      </c>
      <c r="T841" s="7"/>
      <c r="U841" s="1" t="str">
        <f aca="false">D841&amp;E841&amp;F841&amp;G841&amp;H841&amp;I841&amp;J841&amp;K841&amp;L841&amp;M841&amp;N841&amp;O841&amp;P841&amp;Q841&amp;R841&amp;S841</f>
        <v>0000000000000000</v>
      </c>
      <c r="V841" s="1" t="e">
        <f aca="false">"0x"&amp;padZero(BIN2HEX(LEFT(U841,8)),2)&amp;padZero(BIN2HEX(RIGHT(U841,8)),2)</f>
        <v>#VALUE!</v>
      </c>
    </row>
    <row r="842" customFormat="false" ht="14.25" hidden="false" customHeight="false" outlineLevel="0" collapsed="false">
      <c r="B842" s="4" t="s">
        <v>841</v>
      </c>
      <c r="D842" s="7" t="n">
        <v>0</v>
      </c>
      <c r="E842" s="7" t="n">
        <v>0</v>
      </c>
      <c r="F842" s="7" t="n">
        <v>0</v>
      </c>
      <c r="G842" s="7" t="n">
        <v>0</v>
      </c>
      <c r="H842" s="7" t="n">
        <v>0</v>
      </c>
      <c r="I842" s="7" t="n">
        <v>0</v>
      </c>
      <c r="J842" s="7" t="n">
        <v>0</v>
      </c>
      <c r="K842" s="7" t="n">
        <v>0</v>
      </c>
      <c r="L842" s="7" t="n">
        <v>0</v>
      </c>
      <c r="M842" s="7" t="n">
        <v>0</v>
      </c>
      <c r="N842" s="7" t="n">
        <v>0</v>
      </c>
      <c r="O842" s="7" t="n">
        <v>0</v>
      </c>
      <c r="P842" s="7" t="n">
        <v>0</v>
      </c>
      <c r="Q842" s="7" t="n">
        <v>0</v>
      </c>
      <c r="R842" s="7" t="n">
        <v>0</v>
      </c>
      <c r="S842" s="7" t="n">
        <v>0</v>
      </c>
      <c r="T842" s="7"/>
      <c r="U842" s="1" t="str">
        <f aca="false">D842&amp;E842&amp;F842&amp;G842&amp;H842&amp;I842&amp;J842&amp;K842&amp;L842&amp;M842&amp;N842&amp;O842&amp;P842&amp;Q842&amp;R842&amp;S842</f>
        <v>0000000000000000</v>
      </c>
      <c r="V842" s="1" t="e">
        <f aca="false">"0x"&amp;padZero(BIN2HEX(LEFT(U842,8)),2)&amp;padZero(BIN2HEX(RIGHT(U842,8)),2)</f>
        <v>#VALUE!</v>
      </c>
    </row>
    <row r="843" customFormat="false" ht="14.25" hidden="false" customHeight="false" outlineLevel="0" collapsed="false">
      <c r="B843" s="4" t="s">
        <v>842</v>
      </c>
      <c r="D843" s="7" t="n">
        <v>0</v>
      </c>
      <c r="E843" s="7" t="n">
        <v>0</v>
      </c>
      <c r="F843" s="7" t="n">
        <v>0</v>
      </c>
      <c r="G843" s="7" t="n">
        <v>0</v>
      </c>
      <c r="H843" s="7" t="n">
        <v>0</v>
      </c>
      <c r="I843" s="7" t="n">
        <v>0</v>
      </c>
      <c r="J843" s="7" t="n">
        <v>0</v>
      </c>
      <c r="K843" s="7" t="n">
        <v>0</v>
      </c>
      <c r="L843" s="7" t="n">
        <v>0</v>
      </c>
      <c r="M843" s="7" t="n">
        <v>0</v>
      </c>
      <c r="N843" s="7" t="n">
        <v>0</v>
      </c>
      <c r="O843" s="7" t="n">
        <v>0</v>
      </c>
      <c r="P843" s="7" t="n">
        <v>0</v>
      </c>
      <c r="Q843" s="7" t="n">
        <v>0</v>
      </c>
      <c r="R843" s="7" t="n">
        <v>0</v>
      </c>
      <c r="S843" s="7" t="n">
        <v>0</v>
      </c>
      <c r="T843" s="7"/>
      <c r="U843" s="1" t="str">
        <f aca="false">D843&amp;E843&amp;F843&amp;G843&amp;H843&amp;I843&amp;J843&amp;K843&amp;L843&amp;M843&amp;N843&amp;O843&amp;P843&amp;Q843&amp;R843&amp;S843</f>
        <v>0000000000000000</v>
      </c>
      <c r="V843" s="1" t="e">
        <f aca="false">"0x"&amp;padZero(BIN2HEX(LEFT(U843,8)),2)&amp;padZero(BIN2HEX(RIGHT(U843,8)),2)</f>
        <v>#VALUE!</v>
      </c>
    </row>
    <row r="844" customFormat="false" ht="14.25" hidden="false" customHeight="false" outlineLevel="0" collapsed="false">
      <c r="B844" s="4" t="s">
        <v>843</v>
      </c>
      <c r="D844" s="7" t="n">
        <v>0</v>
      </c>
      <c r="E844" s="7" t="n">
        <v>0</v>
      </c>
      <c r="F844" s="7" t="n">
        <v>0</v>
      </c>
      <c r="G844" s="7" t="n">
        <v>0</v>
      </c>
      <c r="H844" s="7" t="n">
        <v>0</v>
      </c>
      <c r="I844" s="7" t="n">
        <v>0</v>
      </c>
      <c r="J844" s="7" t="n">
        <v>0</v>
      </c>
      <c r="K844" s="7" t="n">
        <v>0</v>
      </c>
      <c r="L844" s="7" t="n">
        <v>0</v>
      </c>
      <c r="M844" s="7" t="n">
        <v>0</v>
      </c>
      <c r="N844" s="7" t="n">
        <v>0</v>
      </c>
      <c r="O844" s="7" t="n">
        <v>0</v>
      </c>
      <c r="P844" s="7" t="n">
        <v>0</v>
      </c>
      <c r="Q844" s="7" t="n">
        <v>0</v>
      </c>
      <c r="R844" s="7" t="n">
        <v>0</v>
      </c>
      <c r="S844" s="7" t="n">
        <v>0</v>
      </c>
      <c r="T844" s="7"/>
      <c r="U844" s="1" t="str">
        <f aca="false">D844&amp;E844&amp;F844&amp;G844&amp;H844&amp;I844&amp;J844&amp;K844&amp;L844&amp;M844&amp;N844&amp;O844&amp;P844&amp;Q844&amp;R844&amp;S844</f>
        <v>0000000000000000</v>
      </c>
      <c r="V844" s="1" t="e">
        <f aca="false">"0x"&amp;padZero(BIN2HEX(LEFT(U844,8)),2)&amp;padZero(BIN2HEX(RIGHT(U844,8)),2)</f>
        <v>#VALUE!</v>
      </c>
    </row>
    <row r="845" customFormat="false" ht="14.25" hidden="false" customHeight="false" outlineLevel="0" collapsed="false">
      <c r="B845" s="4" t="s">
        <v>844</v>
      </c>
      <c r="D845" s="7" t="n">
        <v>0</v>
      </c>
      <c r="E845" s="7" t="n">
        <v>0</v>
      </c>
      <c r="F845" s="7" t="n">
        <v>0</v>
      </c>
      <c r="G845" s="7" t="n">
        <v>0</v>
      </c>
      <c r="H845" s="7" t="n">
        <v>0</v>
      </c>
      <c r="I845" s="7" t="n">
        <v>0</v>
      </c>
      <c r="J845" s="7" t="n">
        <v>0</v>
      </c>
      <c r="K845" s="7" t="n">
        <v>0</v>
      </c>
      <c r="L845" s="7" t="n">
        <v>0</v>
      </c>
      <c r="M845" s="7" t="n">
        <v>0</v>
      </c>
      <c r="N845" s="7" t="n">
        <v>0</v>
      </c>
      <c r="O845" s="7" t="n">
        <v>0</v>
      </c>
      <c r="P845" s="7" t="n">
        <v>0</v>
      </c>
      <c r="Q845" s="7" t="n">
        <v>0</v>
      </c>
      <c r="R845" s="7" t="n">
        <v>0</v>
      </c>
      <c r="S845" s="7" t="n">
        <v>0</v>
      </c>
      <c r="T845" s="7"/>
      <c r="U845" s="1" t="str">
        <f aca="false">D845&amp;E845&amp;F845&amp;G845&amp;H845&amp;I845&amp;J845&amp;K845&amp;L845&amp;M845&amp;N845&amp;O845&amp;P845&amp;Q845&amp;R845&amp;S845</f>
        <v>0000000000000000</v>
      </c>
      <c r="V845" s="1" t="e">
        <f aca="false">"0x"&amp;padZero(BIN2HEX(LEFT(U845,8)),2)&amp;padZero(BIN2HEX(RIGHT(U845,8)),2)</f>
        <v>#VALUE!</v>
      </c>
    </row>
    <row r="846" customFormat="false" ht="14.25" hidden="false" customHeight="false" outlineLevel="0" collapsed="false">
      <c r="B846" s="4" t="s">
        <v>845</v>
      </c>
      <c r="D846" s="7" t="n">
        <v>0</v>
      </c>
      <c r="E846" s="7" t="n">
        <v>0</v>
      </c>
      <c r="F846" s="7" t="n">
        <v>0</v>
      </c>
      <c r="G846" s="7" t="n">
        <v>0</v>
      </c>
      <c r="H846" s="7" t="n">
        <v>0</v>
      </c>
      <c r="I846" s="7" t="n">
        <v>0</v>
      </c>
      <c r="J846" s="7" t="n">
        <v>0</v>
      </c>
      <c r="K846" s="7" t="n">
        <v>0</v>
      </c>
      <c r="L846" s="7" t="n">
        <v>0</v>
      </c>
      <c r="M846" s="7" t="n">
        <v>0</v>
      </c>
      <c r="N846" s="7" t="n">
        <v>0</v>
      </c>
      <c r="O846" s="7" t="n">
        <v>0</v>
      </c>
      <c r="P846" s="7" t="n">
        <v>0</v>
      </c>
      <c r="Q846" s="7" t="n">
        <v>0</v>
      </c>
      <c r="R846" s="7" t="n">
        <v>0</v>
      </c>
      <c r="S846" s="7" t="n">
        <v>0</v>
      </c>
      <c r="T846" s="7"/>
      <c r="U846" s="1" t="str">
        <f aca="false">D846&amp;E846&amp;F846&amp;G846&amp;H846&amp;I846&amp;J846&amp;K846&amp;L846&amp;M846&amp;N846&amp;O846&amp;P846&amp;Q846&amp;R846&amp;S846</f>
        <v>0000000000000000</v>
      </c>
      <c r="V846" s="1" t="e">
        <f aca="false">"0x"&amp;padZero(BIN2HEX(LEFT(U846,8)),2)&amp;padZero(BIN2HEX(RIGHT(U846,8)),2)</f>
        <v>#VALUE!</v>
      </c>
    </row>
    <row r="847" customFormat="false" ht="14.25" hidden="false" customHeight="false" outlineLevel="0" collapsed="false">
      <c r="B847" s="4" t="s">
        <v>846</v>
      </c>
      <c r="D847" s="7" t="n">
        <v>0</v>
      </c>
      <c r="E847" s="7" t="n">
        <v>0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v>0</v>
      </c>
      <c r="L847" s="7" t="n">
        <v>0</v>
      </c>
      <c r="M847" s="7" t="n">
        <v>0</v>
      </c>
      <c r="N847" s="7" t="n">
        <v>0</v>
      </c>
      <c r="O847" s="7" t="n">
        <v>0</v>
      </c>
      <c r="P847" s="7" t="n">
        <v>0</v>
      </c>
      <c r="Q847" s="7" t="n">
        <v>0</v>
      </c>
      <c r="R847" s="7" t="n">
        <v>0</v>
      </c>
      <c r="S847" s="7" t="n">
        <v>0</v>
      </c>
      <c r="T847" s="7"/>
      <c r="U847" s="1" t="str">
        <f aca="false">D847&amp;E847&amp;F847&amp;G847&amp;H847&amp;I847&amp;J847&amp;K847&amp;L847&amp;M847&amp;N847&amp;O847&amp;P847&amp;Q847&amp;R847&amp;S847</f>
        <v>0000000000000000</v>
      </c>
      <c r="V847" s="1" t="e">
        <f aca="false">"0x"&amp;padZero(BIN2HEX(LEFT(U847,8)),2)&amp;padZero(BIN2HEX(RIGHT(U847,8)),2)</f>
        <v>#VALUE!</v>
      </c>
    </row>
    <row r="848" customFormat="false" ht="14.25" hidden="false" customHeight="false" outlineLevel="0" collapsed="false">
      <c r="B848" s="5" t="s">
        <v>847</v>
      </c>
      <c r="D848" s="7" t="n">
        <v>0</v>
      </c>
      <c r="E848" s="7" t="n">
        <v>0</v>
      </c>
      <c r="F848" s="7" t="n">
        <v>0</v>
      </c>
      <c r="G848" s="7" t="n">
        <v>0</v>
      </c>
      <c r="H848" s="7" t="n">
        <v>0</v>
      </c>
      <c r="I848" s="7" t="n">
        <v>0</v>
      </c>
      <c r="J848" s="7" t="n">
        <v>0</v>
      </c>
      <c r="K848" s="7" t="n">
        <v>0</v>
      </c>
      <c r="L848" s="7" t="n">
        <v>0</v>
      </c>
      <c r="M848" s="7" t="n">
        <v>0</v>
      </c>
      <c r="N848" s="7" t="n">
        <v>0</v>
      </c>
      <c r="O848" s="7" t="n">
        <v>0</v>
      </c>
      <c r="P848" s="7" t="n">
        <v>0</v>
      </c>
      <c r="Q848" s="7" t="n">
        <v>0</v>
      </c>
      <c r="R848" s="7" t="n">
        <v>0</v>
      </c>
      <c r="S848" s="7" t="n">
        <v>0</v>
      </c>
      <c r="T848" s="7"/>
      <c r="U848" s="1" t="str">
        <f aca="false">D848&amp;E848&amp;F848&amp;G848&amp;H848&amp;I848&amp;J848&amp;K848&amp;L848&amp;M848&amp;N848&amp;O848&amp;P848&amp;Q848&amp;R848&amp;S848</f>
        <v>0000000000000000</v>
      </c>
      <c r="V848" s="1" t="e">
        <f aca="false">"0x"&amp;padZero(BIN2HEX(LEFT(U848,8)),2)&amp;padZero(BIN2HEX(RIGHT(U848,8)),2)</f>
        <v>#VALUE!</v>
      </c>
    </row>
    <row r="849" customFormat="false" ht="14.25" hidden="false" customHeight="false" outlineLevel="0" collapsed="false">
      <c r="B849" s="3" t="s">
        <v>848</v>
      </c>
      <c r="D849" s="7" t="n">
        <v>0</v>
      </c>
      <c r="E849" s="7" t="n">
        <v>0</v>
      </c>
      <c r="F849" s="7" t="n">
        <v>0</v>
      </c>
      <c r="G849" s="7" t="n">
        <v>0</v>
      </c>
      <c r="H849" s="7" t="n">
        <v>0</v>
      </c>
      <c r="I849" s="7" t="n">
        <v>0</v>
      </c>
      <c r="J849" s="7" t="n">
        <v>0</v>
      </c>
      <c r="K849" s="7" t="n">
        <v>0</v>
      </c>
      <c r="L849" s="7" t="n">
        <v>0</v>
      </c>
      <c r="M849" s="7" t="n">
        <v>0</v>
      </c>
      <c r="N849" s="7" t="n">
        <v>0</v>
      </c>
      <c r="O849" s="7" t="n">
        <v>0</v>
      </c>
      <c r="P849" s="7" t="n">
        <v>0</v>
      </c>
      <c r="Q849" s="7" t="n">
        <v>0</v>
      </c>
      <c r="R849" s="7" t="n">
        <v>0</v>
      </c>
      <c r="S849" s="7" t="n">
        <v>0</v>
      </c>
      <c r="T849" s="7"/>
      <c r="U849" s="1" t="str">
        <f aca="false">D849&amp;E849&amp;F849&amp;G849&amp;H849&amp;I849&amp;J849&amp;K849&amp;L849&amp;M849&amp;N849&amp;O849&amp;P849&amp;Q849&amp;R849&amp;S849</f>
        <v>0000000000000000</v>
      </c>
      <c r="V849" s="1" t="e">
        <f aca="false">"0x"&amp;padZero(BIN2HEX(LEFT(U849,8)),2)&amp;padZero(BIN2HEX(RIGHT(U849,8)),2)</f>
        <v>#VALUE!</v>
      </c>
    </row>
    <row r="850" customFormat="false" ht="14.25" hidden="false" customHeight="false" outlineLevel="0" collapsed="false">
      <c r="B850" s="4" t="s">
        <v>849</v>
      </c>
      <c r="D850" s="7" t="n">
        <v>0</v>
      </c>
      <c r="E850" s="7" t="n">
        <v>0</v>
      </c>
      <c r="F850" s="7" t="n">
        <v>0</v>
      </c>
      <c r="G850" s="7" t="n">
        <v>0</v>
      </c>
      <c r="H850" s="7" t="n">
        <v>0</v>
      </c>
      <c r="I850" s="7" t="n">
        <v>0</v>
      </c>
      <c r="J850" s="7" t="n">
        <v>0</v>
      </c>
      <c r="K850" s="7" t="n">
        <v>0</v>
      </c>
      <c r="L850" s="7" t="n">
        <v>0</v>
      </c>
      <c r="M850" s="7" t="n">
        <v>0</v>
      </c>
      <c r="N850" s="7" t="n">
        <v>0</v>
      </c>
      <c r="O850" s="7" t="n">
        <v>0</v>
      </c>
      <c r="P850" s="7" t="n">
        <v>0</v>
      </c>
      <c r="Q850" s="7" t="n">
        <v>0</v>
      </c>
      <c r="R850" s="7" t="n">
        <v>0</v>
      </c>
      <c r="S850" s="7" t="n">
        <v>0</v>
      </c>
      <c r="T850" s="7"/>
      <c r="U850" s="1" t="str">
        <f aca="false">D850&amp;E850&amp;F850&amp;G850&amp;H850&amp;I850&amp;J850&amp;K850&amp;L850&amp;M850&amp;N850&amp;O850&amp;P850&amp;Q850&amp;R850&amp;S850</f>
        <v>0000000000000000</v>
      </c>
      <c r="V850" s="1" t="e">
        <f aca="false">"0x"&amp;padZero(BIN2HEX(LEFT(U850,8)),2)&amp;padZero(BIN2HEX(RIGHT(U850,8)),2)</f>
        <v>#VALUE!</v>
      </c>
    </row>
    <row r="851" customFormat="false" ht="14.25" hidden="false" customHeight="false" outlineLevel="0" collapsed="false">
      <c r="B851" s="4" t="s">
        <v>850</v>
      </c>
      <c r="D851" s="7" t="n">
        <v>0</v>
      </c>
      <c r="E851" s="7" t="n">
        <v>0</v>
      </c>
      <c r="F851" s="7" t="n">
        <v>0</v>
      </c>
      <c r="G851" s="7" t="n">
        <v>0</v>
      </c>
      <c r="H851" s="7" t="n">
        <v>0</v>
      </c>
      <c r="I851" s="7" t="n">
        <v>0</v>
      </c>
      <c r="J851" s="7" t="n">
        <v>0</v>
      </c>
      <c r="K851" s="7" t="n">
        <v>0</v>
      </c>
      <c r="L851" s="7" t="n">
        <v>0</v>
      </c>
      <c r="M851" s="7" t="n">
        <v>0</v>
      </c>
      <c r="N851" s="7" t="n">
        <v>0</v>
      </c>
      <c r="O851" s="7" t="n">
        <v>0</v>
      </c>
      <c r="P851" s="7" t="n">
        <v>0</v>
      </c>
      <c r="Q851" s="7" t="n">
        <v>0</v>
      </c>
      <c r="R851" s="7" t="n">
        <v>0</v>
      </c>
      <c r="S851" s="7" t="n">
        <v>0</v>
      </c>
      <c r="T851" s="7"/>
      <c r="U851" s="1" t="str">
        <f aca="false">D851&amp;E851&amp;F851&amp;G851&amp;H851&amp;I851&amp;J851&amp;K851&amp;L851&amp;M851&amp;N851&amp;O851&amp;P851&amp;Q851&amp;R851&amp;S851</f>
        <v>0000000000000000</v>
      </c>
      <c r="V851" s="1" t="e">
        <f aca="false">"0x"&amp;padZero(BIN2HEX(LEFT(U851,8)),2)&amp;padZero(BIN2HEX(RIGHT(U851,8)),2)</f>
        <v>#VALUE!</v>
      </c>
    </row>
    <row r="852" customFormat="false" ht="14.25" hidden="false" customHeight="false" outlineLevel="0" collapsed="false">
      <c r="B852" s="4" t="s">
        <v>851</v>
      </c>
      <c r="D852" s="7" t="n">
        <v>0</v>
      </c>
      <c r="E852" s="7" t="n">
        <v>0</v>
      </c>
      <c r="F852" s="7" t="n">
        <v>0</v>
      </c>
      <c r="G852" s="7" t="n">
        <v>0</v>
      </c>
      <c r="H852" s="7" t="n">
        <v>0</v>
      </c>
      <c r="I852" s="7" t="n">
        <v>0</v>
      </c>
      <c r="J852" s="7" t="n">
        <v>0</v>
      </c>
      <c r="K852" s="7" t="n">
        <v>0</v>
      </c>
      <c r="L852" s="7" t="n">
        <v>0</v>
      </c>
      <c r="M852" s="7" t="n">
        <v>0</v>
      </c>
      <c r="N852" s="7" t="n">
        <v>0</v>
      </c>
      <c r="O852" s="7" t="n">
        <v>0</v>
      </c>
      <c r="P852" s="7" t="n">
        <v>0</v>
      </c>
      <c r="Q852" s="7" t="n">
        <v>0</v>
      </c>
      <c r="R852" s="7" t="n">
        <v>0</v>
      </c>
      <c r="S852" s="7" t="n">
        <v>0</v>
      </c>
      <c r="T852" s="7"/>
      <c r="U852" s="1" t="str">
        <f aca="false">D852&amp;E852&amp;F852&amp;G852&amp;H852&amp;I852&amp;J852&amp;K852&amp;L852&amp;M852&amp;N852&amp;O852&amp;P852&amp;Q852&amp;R852&amp;S852</f>
        <v>0000000000000000</v>
      </c>
      <c r="V852" s="1" t="e">
        <f aca="false">"0x"&amp;padZero(BIN2HEX(LEFT(U852,8)),2)&amp;padZero(BIN2HEX(RIGHT(U852,8)),2)</f>
        <v>#VALUE!</v>
      </c>
    </row>
    <row r="853" customFormat="false" ht="14.25" hidden="false" customHeight="false" outlineLevel="0" collapsed="false">
      <c r="B853" s="4" t="s">
        <v>852</v>
      </c>
      <c r="D853" s="7" t="n">
        <v>0</v>
      </c>
      <c r="E853" s="7" t="n">
        <v>0</v>
      </c>
      <c r="F853" s="7" t="n">
        <v>0</v>
      </c>
      <c r="G853" s="7" t="n">
        <v>0</v>
      </c>
      <c r="H853" s="7" t="n">
        <v>0</v>
      </c>
      <c r="I853" s="7" t="n">
        <v>0</v>
      </c>
      <c r="J853" s="7" t="n">
        <v>0</v>
      </c>
      <c r="K853" s="7" t="n">
        <v>0</v>
      </c>
      <c r="L853" s="7" t="n">
        <v>0</v>
      </c>
      <c r="M853" s="7" t="n">
        <v>0</v>
      </c>
      <c r="N853" s="7" t="n">
        <v>0</v>
      </c>
      <c r="O853" s="7" t="n">
        <v>0</v>
      </c>
      <c r="P853" s="7" t="n">
        <v>0</v>
      </c>
      <c r="Q853" s="7" t="n">
        <v>0</v>
      </c>
      <c r="R853" s="7" t="n">
        <v>0</v>
      </c>
      <c r="S853" s="7" t="n">
        <v>0</v>
      </c>
      <c r="T853" s="7"/>
      <c r="U853" s="1" t="str">
        <f aca="false">D853&amp;E853&amp;F853&amp;G853&amp;H853&amp;I853&amp;J853&amp;K853&amp;L853&amp;M853&amp;N853&amp;O853&amp;P853&amp;Q853&amp;R853&amp;S853</f>
        <v>0000000000000000</v>
      </c>
      <c r="V853" s="1" t="e">
        <f aca="false">"0x"&amp;padZero(BIN2HEX(LEFT(U853,8)),2)&amp;padZero(BIN2HEX(RIGHT(U853,8)),2)</f>
        <v>#VALUE!</v>
      </c>
    </row>
    <row r="854" customFormat="false" ht="14.25" hidden="false" customHeight="false" outlineLevel="0" collapsed="false">
      <c r="B854" s="4" t="s">
        <v>853</v>
      </c>
      <c r="D854" s="7" t="n">
        <v>0</v>
      </c>
      <c r="E854" s="7" t="n">
        <v>0</v>
      </c>
      <c r="F854" s="7" t="n">
        <v>0</v>
      </c>
      <c r="G854" s="7" t="n">
        <v>0</v>
      </c>
      <c r="H854" s="7" t="n">
        <v>0</v>
      </c>
      <c r="I854" s="7" t="n">
        <v>0</v>
      </c>
      <c r="J854" s="7" t="n">
        <v>0</v>
      </c>
      <c r="K854" s="7" t="n">
        <v>0</v>
      </c>
      <c r="L854" s="7" t="n">
        <v>0</v>
      </c>
      <c r="M854" s="7" t="n">
        <v>0</v>
      </c>
      <c r="N854" s="7" t="n">
        <v>0</v>
      </c>
      <c r="O854" s="7" t="n">
        <v>0</v>
      </c>
      <c r="P854" s="7" t="n">
        <v>0</v>
      </c>
      <c r="Q854" s="7" t="n">
        <v>0</v>
      </c>
      <c r="R854" s="7" t="n">
        <v>0</v>
      </c>
      <c r="S854" s="7" t="n">
        <v>0</v>
      </c>
      <c r="T854" s="7"/>
      <c r="U854" s="1" t="str">
        <f aca="false">D854&amp;E854&amp;F854&amp;G854&amp;H854&amp;I854&amp;J854&amp;K854&amp;L854&amp;M854&amp;N854&amp;O854&amp;P854&amp;Q854&amp;R854&amp;S854</f>
        <v>0000000000000000</v>
      </c>
      <c r="V854" s="1" t="e">
        <f aca="false">"0x"&amp;padZero(BIN2HEX(LEFT(U854,8)),2)&amp;padZero(BIN2HEX(RIGHT(U854,8)),2)</f>
        <v>#VALUE!</v>
      </c>
    </row>
    <row r="855" customFormat="false" ht="14.25" hidden="false" customHeight="false" outlineLevel="0" collapsed="false">
      <c r="B855" s="4" t="s">
        <v>854</v>
      </c>
      <c r="D855" s="7" t="n">
        <v>0</v>
      </c>
      <c r="E855" s="7" t="n">
        <v>0</v>
      </c>
      <c r="F855" s="7" t="n">
        <v>0</v>
      </c>
      <c r="G855" s="7" t="n">
        <v>0</v>
      </c>
      <c r="H855" s="7" t="n">
        <v>0</v>
      </c>
      <c r="I855" s="7" t="n">
        <v>0</v>
      </c>
      <c r="J855" s="7" t="n">
        <v>0</v>
      </c>
      <c r="K855" s="7" t="n">
        <v>0</v>
      </c>
      <c r="L855" s="7" t="n">
        <v>0</v>
      </c>
      <c r="M855" s="7" t="n">
        <v>0</v>
      </c>
      <c r="N855" s="7" t="n">
        <v>0</v>
      </c>
      <c r="O855" s="7" t="n">
        <v>0</v>
      </c>
      <c r="P855" s="7" t="n">
        <v>0</v>
      </c>
      <c r="Q855" s="7" t="n">
        <v>0</v>
      </c>
      <c r="R855" s="7" t="n">
        <v>0</v>
      </c>
      <c r="S855" s="7" t="n">
        <v>0</v>
      </c>
      <c r="T855" s="7"/>
      <c r="U855" s="1" t="str">
        <f aca="false">D855&amp;E855&amp;F855&amp;G855&amp;H855&amp;I855&amp;J855&amp;K855&amp;L855&amp;M855&amp;N855&amp;O855&amp;P855&amp;Q855&amp;R855&amp;S855</f>
        <v>0000000000000000</v>
      </c>
      <c r="V855" s="1" t="e">
        <f aca="false">"0x"&amp;padZero(BIN2HEX(LEFT(U855,8)),2)&amp;padZero(BIN2HEX(RIGHT(U855,8)),2)</f>
        <v>#VALUE!</v>
      </c>
    </row>
    <row r="856" customFormat="false" ht="14.25" hidden="false" customHeight="false" outlineLevel="0" collapsed="false">
      <c r="B856" s="4" t="s">
        <v>855</v>
      </c>
      <c r="D856" s="7" t="n">
        <v>0</v>
      </c>
      <c r="E856" s="7" t="n">
        <v>0</v>
      </c>
      <c r="F856" s="7" t="n">
        <v>0</v>
      </c>
      <c r="G856" s="7" t="n">
        <v>0</v>
      </c>
      <c r="H856" s="7" t="n">
        <v>0</v>
      </c>
      <c r="I856" s="7" t="n">
        <v>0</v>
      </c>
      <c r="J856" s="7" t="n">
        <v>0</v>
      </c>
      <c r="K856" s="7" t="n">
        <v>0</v>
      </c>
      <c r="L856" s="7" t="n">
        <v>0</v>
      </c>
      <c r="M856" s="7" t="n">
        <v>0</v>
      </c>
      <c r="N856" s="7" t="n">
        <v>0</v>
      </c>
      <c r="O856" s="7" t="n">
        <v>0</v>
      </c>
      <c r="P856" s="7" t="n">
        <v>0</v>
      </c>
      <c r="Q856" s="7" t="n">
        <v>0</v>
      </c>
      <c r="R856" s="7" t="n">
        <v>0</v>
      </c>
      <c r="S856" s="7" t="n">
        <v>0</v>
      </c>
      <c r="T856" s="7"/>
      <c r="U856" s="1" t="str">
        <f aca="false">D856&amp;E856&amp;F856&amp;G856&amp;H856&amp;I856&amp;J856&amp;K856&amp;L856&amp;M856&amp;N856&amp;O856&amp;P856&amp;Q856&amp;R856&amp;S856</f>
        <v>0000000000000000</v>
      </c>
      <c r="V856" s="1" t="e">
        <f aca="false">"0x"&amp;padZero(BIN2HEX(LEFT(U856,8)),2)&amp;padZero(BIN2HEX(RIGHT(U856,8)),2)</f>
        <v>#VALUE!</v>
      </c>
    </row>
    <row r="857" customFormat="false" ht="14.25" hidden="false" customHeight="false" outlineLevel="0" collapsed="false">
      <c r="B857" s="4" t="s">
        <v>856</v>
      </c>
      <c r="D857" s="7" t="n">
        <v>0</v>
      </c>
      <c r="E857" s="7" t="n">
        <v>0</v>
      </c>
      <c r="F857" s="7" t="n">
        <v>0</v>
      </c>
      <c r="G857" s="7" t="n">
        <v>0</v>
      </c>
      <c r="H857" s="7" t="n">
        <v>0</v>
      </c>
      <c r="I857" s="7" t="n">
        <v>0</v>
      </c>
      <c r="J857" s="7" t="n">
        <v>0</v>
      </c>
      <c r="K857" s="7" t="n">
        <v>0</v>
      </c>
      <c r="L857" s="7" t="n">
        <v>0</v>
      </c>
      <c r="M857" s="7" t="n">
        <v>0</v>
      </c>
      <c r="N857" s="7" t="n">
        <v>0</v>
      </c>
      <c r="O857" s="7" t="n">
        <v>0</v>
      </c>
      <c r="P857" s="7" t="n">
        <v>0</v>
      </c>
      <c r="Q857" s="7" t="n">
        <v>0</v>
      </c>
      <c r="R857" s="7" t="n">
        <v>0</v>
      </c>
      <c r="S857" s="7" t="n">
        <v>0</v>
      </c>
      <c r="T857" s="7"/>
      <c r="U857" s="1" t="str">
        <f aca="false">D857&amp;E857&amp;F857&amp;G857&amp;H857&amp;I857&amp;J857&amp;K857&amp;L857&amp;M857&amp;N857&amp;O857&amp;P857&amp;Q857&amp;R857&amp;S857</f>
        <v>0000000000000000</v>
      </c>
      <c r="V857" s="1" t="e">
        <f aca="false">"0x"&amp;padZero(BIN2HEX(LEFT(U857,8)),2)&amp;padZero(BIN2HEX(RIGHT(U857,8)),2)</f>
        <v>#VALUE!</v>
      </c>
    </row>
    <row r="858" customFormat="false" ht="14.25" hidden="false" customHeight="false" outlineLevel="0" collapsed="false">
      <c r="B858" s="4" t="s">
        <v>857</v>
      </c>
      <c r="D858" s="7" t="n">
        <v>0</v>
      </c>
      <c r="E858" s="7" t="n">
        <v>0</v>
      </c>
      <c r="F858" s="7" t="n">
        <v>0</v>
      </c>
      <c r="G858" s="7" t="n">
        <v>0</v>
      </c>
      <c r="H858" s="7" t="n">
        <v>0</v>
      </c>
      <c r="I858" s="7" t="n">
        <v>0</v>
      </c>
      <c r="J858" s="7" t="n">
        <v>0</v>
      </c>
      <c r="K858" s="7" t="n">
        <v>0</v>
      </c>
      <c r="L858" s="7" t="n">
        <v>0</v>
      </c>
      <c r="M858" s="7" t="n">
        <v>0</v>
      </c>
      <c r="N858" s="7" t="n">
        <v>0</v>
      </c>
      <c r="O858" s="7" t="n">
        <v>0</v>
      </c>
      <c r="P858" s="7" t="n">
        <v>0</v>
      </c>
      <c r="Q858" s="7" t="n">
        <v>0</v>
      </c>
      <c r="R858" s="7" t="n">
        <v>0</v>
      </c>
      <c r="S858" s="7" t="n">
        <v>0</v>
      </c>
      <c r="T858" s="7"/>
      <c r="U858" s="1" t="str">
        <f aca="false">D858&amp;E858&amp;F858&amp;G858&amp;H858&amp;I858&amp;J858&amp;K858&amp;L858&amp;M858&amp;N858&amp;O858&amp;P858&amp;Q858&amp;R858&amp;S858</f>
        <v>0000000000000000</v>
      </c>
      <c r="V858" s="1" t="e">
        <f aca="false">"0x"&amp;padZero(BIN2HEX(LEFT(U858,8)),2)&amp;padZero(BIN2HEX(RIGHT(U858,8)),2)</f>
        <v>#VALUE!</v>
      </c>
    </row>
    <row r="859" customFormat="false" ht="14.25" hidden="false" customHeight="false" outlineLevel="0" collapsed="false">
      <c r="B859" s="4" t="s">
        <v>858</v>
      </c>
      <c r="D859" s="7" t="n">
        <v>0</v>
      </c>
      <c r="E859" s="7" t="n">
        <v>0</v>
      </c>
      <c r="F859" s="7" t="n">
        <v>0</v>
      </c>
      <c r="G859" s="7" t="n">
        <v>0</v>
      </c>
      <c r="H859" s="7" t="n">
        <v>0</v>
      </c>
      <c r="I859" s="7" t="n">
        <v>0</v>
      </c>
      <c r="J859" s="7" t="n">
        <v>0</v>
      </c>
      <c r="K859" s="7" t="n">
        <v>0</v>
      </c>
      <c r="L859" s="7" t="n">
        <v>0</v>
      </c>
      <c r="M859" s="7" t="n">
        <v>0</v>
      </c>
      <c r="N859" s="7" t="n">
        <v>0</v>
      </c>
      <c r="O859" s="7" t="n">
        <v>0</v>
      </c>
      <c r="P859" s="7" t="n">
        <v>0</v>
      </c>
      <c r="Q859" s="7" t="n">
        <v>0</v>
      </c>
      <c r="R859" s="7" t="n">
        <v>0</v>
      </c>
      <c r="S859" s="7" t="n">
        <v>0</v>
      </c>
      <c r="T859" s="7"/>
      <c r="U859" s="1" t="str">
        <f aca="false">D859&amp;E859&amp;F859&amp;G859&amp;H859&amp;I859&amp;J859&amp;K859&amp;L859&amp;M859&amp;N859&amp;O859&amp;P859&amp;Q859&amp;R859&amp;S859</f>
        <v>0000000000000000</v>
      </c>
      <c r="V859" s="1" t="e">
        <f aca="false">"0x"&amp;padZero(BIN2HEX(LEFT(U859,8)),2)&amp;padZero(BIN2HEX(RIGHT(U859,8)),2)</f>
        <v>#VALUE!</v>
      </c>
    </row>
    <row r="860" customFormat="false" ht="14.25" hidden="false" customHeight="false" outlineLevel="0" collapsed="false">
      <c r="B860" s="4" t="s">
        <v>859</v>
      </c>
      <c r="D860" s="7" t="n">
        <v>0</v>
      </c>
      <c r="E860" s="7" t="n">
        <v>0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v>0</v>
      </c>
      <c r="L860" s="7" t="n">
        <v>0</v>
      </c>
      <c r="M860" s="7" t="n">
        <v>0</v>
      </c>
      <c r="N860" s="7" t="n">
        <v>0</v>
      </c>
      <c r="O860" s="7" t="n">
        <v>0</v>
      </c>
      <c r="P860" s="7" t="n">
        <v>0</v>
      </c>
      <c r="Q860" s="7" t="n">
        <v>0</v>
      </c>
      <c r="R860" s="7" t="n">
        <v>0</v>
      </c>
      <c r="S860" s="7" t="n">
        <v>0</v>
      </c>
      <c r="T860" s="7"/>
      <c r="U860" s="1" t="str">
        <f aca="false">D860&amp;E860&amp;F860&amp;G860&amp;H860&amp;I860&amp;J860&amp;K860&amp;L860&amp;M860&amp;N860&amp;O860&amp;P860&amp;Q860&amp;R860&amp;S860</f>
        <v>0000000000000000</v>
      </c>
      <c r="V860" s="1" t="e">
        <f aca="false">"0x"&amp;padZero(BIN2HEX(LEFT(U860,8)),2)&amp;padZero(BIN2HEX(RIGHT(U860,8)),2)</f>
        <v>#VALUE!</v>
      </c>
    </row>
    <row r="861" customFormat="false" ht="14.25" hidden="false" customHeight="false" outlineLevel="0" collapsed="false">
      <c r="B861" s="4" t="s">
        <v>860</v>
      </c>
      <c r="D861" s="7" t="n">
        <v>0</v>
      </c>
      <c r="E861" s="7" t="n">
        <v>0</v>
      </c>
      <c r="F861" s="7" t="n">
        <v>0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v>0</v>
      </c>
      <c r="L861" s="7" t="n">
        <v>0</v>
      </c>
      <c r="M861" s="7" t="n">
        <v>0</v>
      </c>
      <c r="N861" s="7" t="n">
        <v>0</v>
      </c>
      <c r="O861" s="7" t="n">
        <v>0</v>
      </c>
      <c r="P861" s="7" t="n">
        <v>0</v>
      </c>
      <c r="Q861" s="7" t="n">
        <v>0</v>
      </c>
      <c r="R861" s="7" t="n">
        <v>0</v>
      </c>
      <c r="S861" s="7" t="n">
        <v>0</v>
      </c>
      <c r="T861" s="7"/>
      <c r="U861" s="1" t="str">
        <f aca="false">D861&amp;E861&amp;F861&amp;G861&amp;H861&amp;I861&amp;J861&amp;K861&amp;L861&amp;M861&amp;N861&amp;O861&amp;P861&amp;Q861&amp;R861&amp;S861</f>
        <v>0000000000000000</v>
      </c>
      <c r="V861" s="1" t="e">
        <f aca="false">"0x"&amp;padZero(BIN2HEX(LEFT(U861,8)),2)&amp;padZero(BIN2HEX(RIGHT(U861,8)),2)</f>
        <v>#VALUE!</v>
      </c>
    </row>
    <row r="862" customFormat="false" ht="14.25" hidden="false" customHeight="false" outlineLevel="0" collapsed="false">
      <c r="B862" s="4" t="s">
        <v>861</v>
      </c>
      <c r="D862" s="7" t="n">
        <v>0</v>
      </c>
      <c r="E862" s="7" t="n">
        <v>0</v>
      </c>
      <c r="F862" s="7" t="n">
        <v>0</v>
      </c>
      <c r="G862" s="7" t="n">
        <v>0</v>
      </c>
      <c r="H862" s="7" t="n">
        <v>0</v>
      </c>
      <c r="I862" s="7" t="n">
        <v>0</v>
      </c>
      <c r="J862" s="7" t="n">
        <v>0</v>
      </c>
      <c r="K862" s="7" t="n">
        <v>0</v>
      </c>
      <c r="L862" s="7" t="n">
        <v>0</v>
      </c>
      <c r="M862" s="7" t="n">
        <v>0</v>
      </c>
      <c r="N862" s="7" t="n">
        <v>0</v>
      </c>
      <c r="O862" s="7" t="n">
        <v>0</v>
      </c>
      <c r="P862" s="7" t="n">
        <v>0</v>
      </c>
      <c r="Q862" s="7" t="n">
        <v>0</v>
      </c>
      <c r="R862" s="7" t="n">
        <v>0</v>
      </c>
      <c r="S862" s="7" t="n">
        <v>0</v>
      </c>
      <c r="T862" s="7"/>
      <c r="U862" s="1" t="str">
        <f aca="false">D862&amp;E862&amp;F862&amp;G862&amp;H862&amp;I862&amp;J862&amp;K862&amp;L862&amp;M862&amp;N862&amp;O862&amp;P862&amp;Q862&amp;R862&amp;S862</f>
        <v>0000000000000000</v>
      </c>
      <c r="V862" s="1" t="e">
        <f aca="false">"0x"&amp;padZero(BIN2HEX(LEFT(U862,8)),2)&amp;padZero(BIN2HEX(RIGHT(U862,8)),2)</f>
        <v>#VALUE!</v>
      </c>
    </row>
    <row r="863" customFormat="false" ht="14.25" hidden="false" customHeight="false" outlineLevel="0" collapsed="false">
      <c r="B863" s="4" t="s">
        <v>862</v>
      </c>
      <c r="D863" s="7" t="n">
        <v>0</v>
      </c>
      <c r="E863" s="7" t="n">
        <v>0</v>
      </c>
      <c r="F863" s="7" t="n">
        <v>0</v>
      </c>
      <c r="G863" s="7" t="n">
        <v>0</v>
      </c>
      <c r="H863" s="7" t="n">
        <v>0</v>
      </c>
      <c r="I863" s="7" t="n">
        <v>0</v>
      </c>
      <c r="J863" s="7" t="n">
        <v>0</v>
      </c>
      <c r="K863" s="7" t="n">
        <v>0</v>
      </c>
      <c r="L863" s="7" t="n">
        <v>0</v>
      </c>
      <c r="M863" s="7" t="n">
        <v>0</v>
      </c>
      <c r="N863" s="7" t="n">
        <v>0</v>
      </c>
      <c r="O863" s="7" t="n">
        <v>0</v>
      </c>
      <c r="P863" s="7" t="n">
        <v>0</v>
      </c>
      <c r="Q863" s="7" t="n">
        <v>0</v>
      </c>
      <c r="R863" s="7" t="n">
        <v>0</v>
      </c>
      <c r="S863" s="7" t="n">
        <v>0</v>
      </c>
      <c r="T863" s="7"/>
      <c r="U863" s="1" t="str">
        <f aca="false">D863&amp;E863&amp;F863&amp;G863&amp;H863&amp;I863&amp;J863&amp;K863&amp;L863&amp;M863&amp;N863&amp;O863&amp;P863&amp;Q863&amp;R863&amp;S863</f>
        <v>0000000000000000</v>
      </c>
      <c r="V863" s="1" t="e">
        <f aca="false">"0x"&amp;padZero(BIN2HEX(LEFT(U863,8)),2)&amp;padZero(BIN2HEX(RIGHT(U863,8)),2)</f>
        <v>#VALUE!</v>
      </c>
    </row>
    <row r="864" customFormat="false" ht="14.25" hidden="false" customHeight="false" outlineLevel="0" collapsed="false">
      <c r="B864" s="5" t="s">
        <v>863</v>
      </c>
      <c r="D864" s="7" t="n">
        <v>0</v>
      </c>
      <c r="E864" s="7" t="n">
        <v>0</v>
      </c>
      <c r="F864" s="7" t="n">
        <v>0</v>
      </c>
      <c r="G864" s="7" t="n">
        <v>0</v>
      </c>
      <c r="H864" s="7" t="n">
        <v>0</v>
      </c>
      <c r="I864" s="7" t="n">
        <v>0</v>
      </c>
      <c r="J864" s="7" t="n">
        <v>0</v>
      </c>
      <c r="K864" s="7" t="n">
        <v>0</v>
      </c>
      <c r="L864" s="7" t="n">
        <v>0</v>
      </c>
      <c r="M864" s="7" t="n">
        <v>0</v>
      </c>
      <c r="N864" s="7" t="n">
        <v>0</v>
      </c>
      <c r="O864" s="7" t="n">
        <v>0</v>
      </c>
      <c r="P864" s="7" t="n">
        <v>0</v>
      </c>
      <c r="Q864" s="7" t="n">
        <v>0</v>
      </c>
      <c r="R864" s="7" t="n">
        <v>0</v>
      </c>
      <c r="S864" s="7" t="n">
        <v>0</v>
      </c>
      <c r="T864" s="7"/>
      <c r="U864" s="1" t="str">
        <f aca="false">D864&amp;E864&amp;F864&amp;G864&amp;H864&amp;I864&amp;J864&amp;K864&amp;L864&amp;M864&amp;N864&amp;O864&amp;P864&amp;Q864&amp;R864&amp;S864</f>
        <v>0000000000000000</v>
      </c>
      <c r="V864" s="1" t="e">
        <f aca="false">"0x"&amp;padZero(BIN2HEX(LEFT(U864,8)),2)&amp;padZero(BIN2HEX(RIGHT(U864,8)),2)</f>
        <v>#VALUE!</v>
      </c>
    </row>
    <row r="865" customFormat="false" ht="14.25" hidden="false" customHeight="false" outlineLevel="0" collapsed="false">
      <c r="B865" s="3" t="s">
        <v>864</v>
      </c>
      <c r="D865" s="7" t="n">
        <v>0</v>
      </c>
      <c r="E865" s="7" t="n">
        <v>0</v>
      </c>
      <c r="F865" s="7" t="n">
        <v>0</v>
      </c>
      <c r="G865" s="7" t="n">
        <v>0</v>
      </c>
      <c r="H865" s="7" t="n">
        <v>0</v>
      </c>
      <c r="I865" s="7" t="n">
        <v>0</v>
      </c>
      <c r="J865" s="7" t="n">
        <v>0</v>
      </c>
      <c r="K865" s="7" t="n">
        <v>0</v>
      </c>
      <c r="L865" s="7" t="n">
        <v>0</v>
      </c>
      <c r="M865" s="7" t="n">
        <v>0</v>
      </c>
      <c r="N865" s="7" t="n">
        <v>0</v>
      </c>
      <c r="O865" s="7" t="n">
        <v>0</v>
      </c>
      <c r="P865" s="7" t="n">
        <v>0</v>
      </c>
      <c r="Q865" s="7" t="n">
        <v>0</v>
      </c>
      <c r="R865" s="7" t="n">
        <v>0</v>
      </c>
      <c r="S865" s="7" t="n">
        <v>0</v>
      </c>
      <c r="T865" s="7"/>
      <c r="U865" s="1" t="str">
        <f aca="false">D865&amp;E865&amp;F865&amp;G865&amp;H865&amp;I865&amp;J865&amp;K865&amp;L865&amp;M865&amp;N865&amp;O865&amp;P865&amp;Q865&amp;R865&amp;S865</f>
        <v>0000000000000000</v>
      </c>
      <c r="V865" s="1" t="e">
        <f aca="false">"0x"&amp;padZero(BIN2HEX(LEFT(U865,8)),2)&amp;padZero(BIN2HEX(RIGHT(U865,8)),2)</f>
        <v>#VALUE!</v>
      </c>
    </row>
    <row r="866" customFormat="false" ht="14.25" hidden="false" customHeight="false" outlineLevel="0" collapsed="false">
      <c r="B866" s="4" t="s">
        <v>865</v>
      </c>
      <c r="D866" s="7" t="n">
        <v>0</v>
      </c>
      <c r="E866" s="7" t="n">
        <v>0</v>
      </c>
      <c r="F866" s="7" t="n">
        <v>0</v>
      </c>
      <c r="G866" s="7" t="n">
        <v>0</v>
      </c>
      <c r="H866" s="7" t="n">
        <v>0</v>
      </c>
      <c r="I866" s="7" t="n">
        <v>0</v>
      </c>
      <c r="J866" s="7" t="n">
        <v>0</v>
      </c>
      <c r="K866" s="7" t="n">
        <v>0</v>
      </c>
      <c r="L866" s="7" t="n">
        <v>0</v>
      </c>
      <c r="M866" s="7" t="n">
        <v>0</v>
      </c>
      <c r="N866" s="7" t="n">
        <v>0</v>
      </c>
      <c r="O866" s="7" t="n">
        <v>0</v>
      </c>
      <c r="P866" s="7" t="n">
        <v>0</v>
      </c>
      <c r="Q866" s="7" t="n">
        <v>0</v>
      </c>
      <c r="R866" s="7" t="n">
        <v>0</v>
      </c>
      <c r="S866" s="7" t="n">
        <v>0</v>
      </c>
      <c r="T866" s="7"/>
      <c r="U866" s="1" t="str">
        <f aca="false">D866&amp;E866&amp;F866&amp;G866&amp;H866&amp;I866&amp;J866&amp;K866&amp;L866&amp;M866&amp;N866&amp;O866&amp;P866&amp;Q866&amp;R866&amp;S866</f>
        <v>0000000000000000</v>
      </c>
      <c r="V866" s="1" t="e">
        <f aca="false">"0x"&amp;padZero(BIN2HEX(LEFT(U866,8)),2)&amp;padZero(BIN2HEX(RIGHT(U866,8)),2)</f>
        <v>#VALUE!</v>
      </c>
    </row>
    <row r="867" customFormat="false" ht="14.25" hidden="false" customHeight="false" outlineLevel="0" collapsed="false">
      <c r="B867" s="4" t="s">
        <v>866</v>
      </c>
      <c r="D867" s="7" t="n">
        <v>0</v>
      </c>
      <c r="E867" s="7" t="n">
        <v>0</v>
      </c>
      <c r="F867" s="7" t="n">
        <v>0</v>
      </c>
      <c r="G867" s="7" t="n">
        <v>0</v>
      </c>
      <c r="H867" s="7" t="n">
        <v>0</v>
      </c>
      <c r="I867" s="7" t="n">
        <v>0</v>
      </c>
      <c r="J867" s="7" t="n">
        <v>0</v>
      </c>
      <c r="K867" s="7" t="n">
        <v>0</v>
      </c>
      <c r="L867" s="7" t="n">
        <v>0</v>
      </c>
      <c r="M867" s="7" t="n">
        <v>0</v>
      </c>
      <c r="N867" s="7" t="n">
        <v>0</v>
      </c>
      <c r="O867" s="7" t="n">
        <v>0</v>
      </c>
      <c r="P867" s="7" t="n">
        <v>0</v>
      </c>
      <c r="Q867" s="7" t="n">
        <v>0</v>
      </c>
      <c r="R867" s="7" t="n">
        <v>0</v>
      </c>
      <c r="S867" s="7" t="n">
        <v>0</v>
      </c>
      <c r="T867" s="7"/>
      <c r="U867" s="1" t="str">
        <f aca="false">D867&amp;E867&amp;F867&amp;G867&amp;H867&amp;I867&amp;J867&amp;K867&amp;L867&amp;M867&amp;N867&amp;O867&amp;P867&amp;Q867&amp;R867&amp;S867</f>
        <v>0000000000000000</v>
      </c>
      <c r="V867" s="1" t="e">
        <f aca="false">"0x"&amp;padZero(BIN2HEX(LEFT(U867,8)),2)&amp;padZero(BIN2HEX(RIGHT(U867,8)),2)</f>
        <v>#VALUE!</v>
      </c>
    </row>
    <row r="868" customFormat="false" ht="14.25" hidden="false" customHeight="false" outlineLevel="0" collapsed="false">
      <c r="B868" s="4" t="s">
        <v>867</v>
      </c>
      <c r="D868" s="7" t="n">
        <v>0</v>
      </c>
      <c r="E868" s="7" t="n">
        <v>0</v>
      </c>
      <c r="F868" s="7" t="n">
        <v>0</v>
      </c>
      <c r="G868" s="7" t="n">
        <v>0</v>
      </c>
      <c r="H868" s="7" t="n">
        <v>0</v>
      </c>
      <c r="I868" s="7" t="n">
        <v>0</v>
      </c>
      <c r="J868" s="7" t="n">
        <v>0</v>
      </c>
      <c r="K868" s="7" t="n">
        <v>0</v>
      </c>
      <c r="L868" s="7" t="n">
        <v>0</v>
      </c>
      <c r="M868" s="7" t="n">
        <v>0</v>
      </c>
      <c r="N868" s="7" t="n">
        <v>0</v>
      </c>
      <c r="O868" s="7" t="n">
        <v>0</v>
      </c>
      <c r="P868" s="7" t="n">
        <v>0</v>
      </c>
      <c r="Q868" s="7" t="n">
        <v>0</v>
      </c>
      <c r="R868" s="7" t="n">
        <v>0</v>
      </c>
      <c r="S868" s="7" t="n">
        <v>0</v>
      </c>
      <c r="T868" s="7"/>
      <c r="U868" s="1" t="str">
        <f aca="false">D868&amp;E868&amp;F868&amp;G868&amp;H868&amp;I868&amp;J868&amp;K868&amp;L868&amp;M868&amp;N868&amp;O868&amp;P868&amp;Q868&amp;R868&amp;S868</f>
        <v>0000000000000000</v>
      </c>
      <c r="V868" s="1" t="e">
        <f aca="false">"0x"&amp;padZero(BIN2HEX(LEFT(U868,8)),2)&amp;padZero(BIN2HEX(RIGHT(U868,8)),2)</f>
        <v>#VALUE!</v>
      </c>
    </row>
    <row r="869" customFormat="false" ht="14.25" hidden="false" customHeight="false" outlineLevel="0" collapsed="false">
      <c r="B869" s="4" t="s">
        <v>868</v>
      </c>
      <c r="D869" s="7" t="n">
        <v>0</v>
      </c>
      <c r="E869" s="7" t="n">
        <v>0</v>
      </c>
      <c r="F869" s="7" t="n">
        <v>0</v>
      </c>
      <c r="G869" s="7" t="n">
        <v>0</v>
      </c>
      <c r="H869" s="7" t="n">
        <v>0</v>
      </c>
      <c r="I869" s="7" t="n">
        <v>0</v>
      </c>
      <c r="J869" s="7" t="n">
        <v>0</v>
      </c>
      <c r="K869" s="7" t="n">
        <v>0</v>
      </c>
      <c r="L869" s="7" t="n">
        <v>0</v>
      </c>
      <c r="M869" s="7" t="n">
        <v>0</v>
      </c>
      <c r="N869" s="7" t="n">
        <v>0</v>
      </c>
      <c r="O869" s="7" t="n">
        <v>0</v>
      </c>
      <c r="P869" s="7" t="n">
        <v>0</v>
      </c>
      <c r="Q869" s="7" t="n">
        <v>0</v>
      </c>
      <c r="R869" s="7" t="n">
        <v>0</v>
      </c>
      <c r="S869" s="7" t="n">
        <v>0</v>
      </c>
      <c r="T869" s="7"/>
      <c r="U869" s="1" t="str">
        <f aca="false">D869&amp;E869&amp;F869&amp;G869&amp;H869&amp;I869&amp;J869&amp;K869&amp;L869&amp;M869&amp;N869&amp;O869&amp;P869&amp;Q869&amp;R869&amp;S869</f>
        <v>0000000000000000</v>
      </c>
      <c r="V869" s="1" t="e">
        <f aca="false">"0x"&amp;padZero(BIN2HEX(LEFT(U869,8)),2)&amp;padZero(BIN2HEX(RIGHT(U869,8)),2)</f>
        <v>#VALUE!</v>
      </c>
    </row>
    <row r="870" customFormat="false" ht="14.25" hidden="false" customHeight="false" outlineLevel="0" collapsed="false">
      <c r="B870" s="4" t="s">
        <v>869</v>
      </c>
      <c r="D870" s="7" t="n">
        <v>0</v>
      </c>
      <c r="E870" s="7" t="n">
        <v>0</v>
      </c>
      <c r="F870" s="7" t="n">
        <v>0</v>
      </c>
      <c r="G870" s="7" t="n">
        <v>0</v>
      </c>
      <c r="H870" s="7" t="n">
        <v>0</v>
      </c>
      <c r="I870" s="7" t="n">
        <v>0</v>
      </c>
      <c r="J870" s="7" t="n">
        <v>0</v>
      </c>
      <c r="K870" s="7" t="n">
        <v>0</v>
      </c>
      <c r="L870" s="7" t="n">
        <v>0</v>
      </c>
      <c r="M870" s="7" t="n">
        <v>0</v>
      </c>
      <c r="N870" s="7" t="n">
        <v>0</v>
      </c>
      <c r="O870" s="7" t="n">
        <v>0</v>
      </c>
      <c r="P870" s="7" t="n">
        <v>0</v>
      </c>
      <c r="Q870" s="7" t="n">
        <v>0</v>
      </c>
      <c r="R870" s="7" t="n">
        <v>0</v>
      </c>
      <c r="S870" s="7" t="n">
        <v>0</v>
      </c>
      <c r="T870" s="7"/>
      <c r="U870" s="1" t="str">
        <f aca="false">D870&amp;E870&amp;F870&amp;G870&amp;H870&amp;I870&amp;J870&amp;K870&amp;L870&amp;M870&amp;N870&amp;O870&amp;P870&amp;Q870&amp;R870&amp;S870</f>
        <v>0000000000000000</v>
      </c>
      <c r="V870" s="1" t="e">
        <f aca="false">"0x"&amp;padZero(BIN2HEX(LEFT(U870,8)),2)&amp;padZero(BIN2HEX(RIGHT(U870,8)),2)</f>
        <v>#VALUE!</v>
      </c>
    </row>
    <row r="871" customFormat="false" ht="14.25" hidden="false" customHeight="false" outlineLevel="0" collapsed="false">
      <c r="B871" s="4" t="s">
        <v>870</v>
      </c>
      <c r="D871" s="7" t="n">
        <v>0</v>
      </c>
      <c r="E871" s="7" t="n">
        <v>0</v>
      </c>
      <c r="F871" s="7" t="n">
        <v>0</v>
      </c>
      <c r="G871" s="7" t="n">
        <v>0</v>
      </c>
      <c r="H871" s="7" t="n">
        <v>0</v>
      </c>
      <c r="I871" s="7" t="n">
        <v>0</v>
      </c>
      <c r="J871" s="7" t="n">
        <v>0</v>
      </c>
      <c r="K871" s="7" t="n">
        <v>0</v>
      </c>
      <c r="L871" s="7" t="n">
        <v>0</v>
      </c>
      <c r="M871" s="7" t="n">
        <v>0</v>
      </c>
      <c r="N871" s="7" t="n">
        <v>0</v>
      </c>
      <c r="O871" s="7" t="n">
        <v>0</v>
      </c>
      <c r="P871" s="7" t="n">
        <v>0</v>
      </c>
      <c r="Q871" s="7" t="n">
        <v>0</v>
      </c>
      <c r="R871" s="7" t="n">
        <v>0</v>
      </c>
      <c r="S871" s="7" t="n">
        <v>0</v>
      </c>
      <c r="T871" s="7"/>
      <c r="U871" s="1" t="str">
        <f aca="false">D871&amp;E871&amp;F871&amp;G871&amp;H871&amp;I871&amp;J871&amp;K871&amp;L871&amp;M871&amp;N871&amp;O871&amp;P871&amp;Q871&amp;R871&amp;S871</f>
        <v>0000000000000000</v>
      </c>
      <c r="V871" s="1" t="e">
        <f aca="false">"0x"&amp;padZero(BIN2HEX(LEFT(U871,8)),2)&amp;padZero(BIN2HEX(RIGHT(U871,8)),2)</f>
        <v>#VALUE!</v>
      </c>
    </row>
    <row r="872" customFormat="false" ht="14.25" hidden="false" customHeight="false" outlineLevel="0" collapsed="false">
      <c r="B872" s="4" t="s">
        <v>871</v>
      </c>
      <c r="D872" s="7" t="n">
        <v>0</v>
      </c>
      <c r="E872" s="7" t="n">
        <v>0</v>
      </c>
      <c r="F872" s="7" t="n">
        <v>0</v>
      </c>
      <c r="G872" s="7" t="n">
        <v>0</v>
      </c>
      <c r="H872" s="7" t="n">
        <v>0</v>
      </c>
      <c r="I872" s="7" t="n">
        <v>0</v>
      </c>
      <c r="J872" s="7" t="n">
        <v>0</v>
      </c>
      <c r="K872" s="7" t="n">
        <v>0</v>
      </c>
      <c r="L872" s="7" t="n">
        <v>0</v>
      </c>
      <c r="M872" s="7" t="n">
        <v>0</v>
      </c>
      <c r="N872" s="7" t="n">
        <v>0</v>
      </c>
      <c r="O872" s="7" t="n">
        <v>0</v>
      </c>
      <c r="P872" s="7" t="n">
        <v>0</v>
      </c>
      <c r="Q872" s="7" t="n">
        <v>0</v>
      </c>
      <c r="R872" s="7" t="n">
        <v>0</v>
      </c>
      <c r="S872" s="7" t="n">
        <v>0</v>
      </c>
      <c r="T872" s="7"/>
      <c r="U872" s="1" t="str">
        <f aca="false">D872&amp;E872&amp;F872&amp;G872&amp;H872&amp;I872&amp;J872&amp;K872&amp;L872&amp;M872&amp;N872&amp;O872&amp;P872&amp;Q872&amp;R872&amp;S872</f>
        <v>0000000000000000</v>
      </c>
      <c r="V872" s="1" t="e">
        <f aca="false">"0x"&amp;padZero(BIN2HEX(LEFT(U872,8)),2)&amp;padZero(BIN2HEX(RIGHT(U872,8)),2)</f>
        <v>#VALUE!</v>
      </c>
    </row>
    <row r="873" customFormat="false" ht="14.25" hidden="false" customHeight="false" outlineLevel="0" collapsed="false">
      <c r="B873" s="4" t="s">
        <v>872</v>
      </c>
      <c r="D873" s="7" t="n">
        <v>0</v>
      </c>
      <c r="E873" s="7" t="n">
        <v>0</v>
      </c>
      <c r="F873" s="7" t="n">
        <v>0</v>
      </c>
      <c r="G873" s="7" t="n">
        <v>0</v>
      </c>
      <c r="H873" s="7" t="n">
        <v>0</v>
      </c>
      <c r="I873" s="7" t="n">
        <v>0</v>
      </c>
      <c r="J873" s="7" t="n">
        <v>0</v>
      </c>
      <c r="K873" s="7" t="n">
        <v>0</v>
      </c>
      <c r="L873" s="7" t="n">
        <v>0</v>
      </c>
      <c r="M873" s="7" t="n">
        <v>0</v>
      </c>
      <c r="N873" s="7" t="n">
        <v>0</v>
      </c>
      <c r="O873" s="7" t="n">
        <v>0</v>
      </c>
      <c r="P873" s="7" t="n">
        <v>0</v>
      </c>
      <c r="Q873" s="7" t="n">
        <v>0</v>
      </c>
      <c r="R873" s="7" t="n">
        <v>0</v>
      </c>
      <c r="S873" s="7" t="n">
        <v>0</v>
      </c>
      <c r="T873" s="7"/>
      <c r="U873" s="1" t="str">
        <f aca="false">D873&amp;E873&amp;F873&amp;G873&amp;H873&amp;I873&amp;J873&amp;K873&amp;L873&amp;M873&amp;N873&amp;O873&amp;P873&amp;Q873&amp;R873&amp;S873</f>
        <v>0000000000000000</v>
      </c>
      <c r="V873" s="1" t="e">
        <f aca="false">"0x"&amp;padZero(BIN2HEX(LEFT(U873,8)),2)&amp;padZero(BIN2HEX(RIGHT(U873,8)),2)</f>
        <v>#VALUE!</v>
      </c>
    </row>
    <row r="874" customFormat="false" ht="14.25" hidden="false" customHeight="false" outlineLevel="0" collapsed="false">
      <c r="B874" s="4" t="s">
        <v>873</v>
      </c>
      <c r="D874" s="7" t="n">
        <v>0</v>
      </c>
      <c r="E874" s="7" t="n">
        <v>0</v>
      </c>
      <c r="F874" s="7" t="n">
        <v>0</v>
      </c>
      <c r="G874" s="7" t="n">
        <v>0</v>
      </c>
      <c r="H874" s="7" t="n">
        <v>0</v>
      </c>
      <c r="I874" s="7" t="n">
        <v>0</v>
      </c>
      <c r="J874" s="7" t="n">
        <v>0</v>
      </c>
      <c r="K874" s="7" t="n">
        <v>0</v>
      </c>
      <c r="L874" s="7" t="n">
        <v>0</v>
      </c>
      <c r="M874" s="7" t="n">
        <v>0</v>
      </c>
      <c r="N874" s="7" t="n">
        <v>0</v>
      </c>
      <c r="O874" s="7" t="n">
        <v>0</v>
      </c>
      <c r="P874" s="7" t="n">
        <v>0</v>
      </c>
      <c r="Q874" s="7" t="n">
        <v>0</v>
      </c>
      <c r="R874" s="7" t="n">
        <v>0</v>
      </c>
      <c r="S874" s="7" t="n">
        <v>0</v>
      </c>
      <c r="T874" s="7"/>
      <c r="U874" s="1" t="str">
        <f aca="false">D874&amp;E874&amp;F874&amp;G874&amp;H874&amp;I874&amp;J874&amp;K874&amp;L874&amp;M874&amp;N874&amp;O874&amp;P874&amp;Q874&amp;R874&amp;S874</f>
        <v>0000000000000000</v>
      </c>
      <c r="V874" s="1" t="e">
        <f aca="false">"0x"&amp;padZero(BIN2HEX(LEFT(U874,8)),2)&amp;padZero(BIN2HEX(RIGHT(U874,8)),2)</f>
        <v>#VALUE!</v>
      </c>
    </row>
    <row r="875" customFormat="false" ht="14.25" hidden="false" customHeight="false" outlineLevel="0" collapsed="false">
      <c r="B875" s="4" t="s">
        <v>874</v>
      </c>
      <c r="D875" s="7" t="n">
        <v>0</v>
      </c>
      <c r="E875" s="7" t="n">
        <v>0</v>
      </c>
      <c r="F875" s="7" t="n">
        <v>0</v>
      </c>
      <c r="G875" s="7" t="n">
        <v>0</v>
      </c>
      <c r="H875" s="7" t="n">
        <v>0</v>
      </c>
      <c r="I875" s="7" t="n">
        <v>0</v>
      </c>
      <c r="J875" s="7" t="n">
        <v>0</v>
      </c>
      <c r="K875" s="7" t="n">
        <v>0</v>
      </c>
      <c r="L875" s="7" t="n">
        <v>0</v>
      </c>
      <c r="M875" s="7" t="n">
        <v>0</v>
      </c>
      <c r="N875" s="7" t="n">
        <v>0</v>
      </c>
      <c r="O875" s="7" t="n">
        <v>0</v>
      </c>
      <c r="P875" s="7" t="n">
        <v>0</v>
      </c>
      <c r="Q875" s="7" t="n">
        <v>0</v>
      </c>
      <c r="R875" s="7" t="n">
        <v>0</v>
      </c>
      <c r="S875" s="7" t="n">
        <v>0</v>
      </c>
      <c r="T875" s="7"/>
      <c r="U875" s="1" t="str">
        <f aca="false">D875&amp;E875&amp;F875&amp;G875&amp;H875&amp;I875&amp;J875&amp;K875&amp;L875&amp;M875&amp;N875&amp;O875&amp;P875&amp;Q875&amp;R875&amp;S875</f>
        <v>0000000000000000</v>
      </c>
      <c r="V875" s="1" t="e">
        <f aca="false">"0x"&amp;padZero(BIN2HEX(LEFT(U875,8)),2)&amp;padZero(BIN2HEX(RIGHT(U875,8)),2)</f>
        <v>#VALUE!</v>
      </c>
    </row>
    <row r="876" customFormat="false" ht="14.25" hidden="false" customHeight="false" outlineLevel="0" collapsed="false">
      <c r="B876" s="4" t="s">
        <v>875</v>
      </c>
      <c r="D876" s="7" t="n">
        <v>0</v>
      </c>
      <c r="E876" s="7" t="n">
        <v>0</v>
      </c>
      <c r="F876" s="7" t="n">
        <v>0</v>
      </c>
      <c r="G876" s="7" t="n">
        <v>0</v>
      </c>
      <c r="H876" s="7" t="n">
        <v>0</v>
      </c>
      <c r="I876" s="7" t="n">
        <v>0</v>
      </c>
      <c r="J876" s="7" t="n">
        <v>0</v>
      </c>
      <c r="K876" s="7" t="n">
        <v>0</v>
      </c>
      <c r="L876" s="7" t="n">
        <v>0</v>
      </c>
      <c r="M876" s="7" t="n">
        <v>0</v>
      </c>
      <c r="N876" s="7" t="n">
        <v>0</v>
      </c>
      <c r="O876" s="7" t="n">
        <v>0</v>
      </c>
      <c r="P876" s="7" t="n">
        <v>0</v>
      </c>
      <c r="Q876" s="7" t="n">
        <v>0</v>
      </c>
      <c r="R876" s="7" t="n">
        <v>0</v>
      </c>
      <c r="S876" s="7" t="n">
        <v>0</v>
      </c>
      <c r="T876" s="7"/>
      <c r="U876" s="1" t="str">
        <f aca="false">D876&amp;E876&amp;F876&amp;G876&amp;H876&amp;I876&amp;J876&amp;K876&amp;L876&amp;M876&amp;N876&amp;O876&amp;P876&amp;Q876&amp;R876&amp;S876</f>
        <v>0000000000000000</v>
      </c>
      <c r="V876" s="1" t="e">
        <f aca="false">"0x"&amp;padZero(BIN2HEX(LEFT(U876,8)),2)&amp;padZero(BIN2HEX(RIGHT(U876,8)),2)</f>
        <v>#VALUE!</v>
      </c>
    </row>
    <row r="877" customFormat="false" ht="14.25" hidden="false" customHeight="false" outlineLevel="0" collapsed="false">
      <c r="B877" s="4" t="s">
        <v>876</v>
      </c>
      <c r="D877" s="7" t="n">
        <v>0</v>
      </c>
      <c r="E877" s="7" t="n">
        <v>0</v>
      </c>
      <c r="F877" s="7" t="n">
        <v>0</v>
      </c>
      <c r="G877" s="7" t="n">
        <v>0</v>
      </c>
      <c r="H877" s="7" t="n">
        <v>0</v>
      </c>
      <c r="I877" s="7" t="n">
        <v>0</v>
      </c>
      <c r="J877" s="7" t="n">
        <v>0</v>
      </c>
      <c r="K877" s="7" t="n">
        <v>0</v>
      </c>
      <c r="L877" s="7" t="n">
        <v>0</v>
      </c>
      <c r="M877" s="7" t="n">
        <v>0</v>
      </c>
      <c r="N877" s="7" t="n">
        <v>0</v>
      </c>
      <c r="O877" s="7" t="n">
        <v>0</v>
      </c>
      <c r="P877" s="7" t="n">
        <v>0</v>
      </c>
      <c r="Q877" s="7" t="n">
        <v>0</v>
      </c>
      <c r="R877" s="7" t="n">
        <v>0</v>
      </c>
      <c r="S877" s="7" t="n">
        <v>0</v>
      </c>
      <c r="T877" s="7"/>
      <c r="U877" s="1" t="str">
        <f aca="false">D877&amp;E877&amp;F877&amp;G877&amp;H877&amp;I877&amp;J877&amp;K877&amp;L877&amp;M877&amp;N877&amp;O877&amp;P877&amp;Q877&amp;R877&amp;S877</f>
        <v>0000000000000000</v>
      </c>
      <c r="V877" s="1" t="e">
        <f aca="false">"0x"&amp;padZero(BIN2HEX(LEFT(U877,8)),2)&amp;padZero(BIN2HEX(RIGHT(U877,8)),2)</f>
        <v>#VALUE!</v>
      </c>
    </row>
    <row r="878" customFormat="false" ht="14.25" hidden="false" customHeight="false" outlineLevel="0" collapsed="false">
      <c r="B878" s="4" t="s">
        <v>877</v>
      </c>
      <c r="D878" s="7" t="n">
        <v>0</v>
      </c>
      <c r="E878" s="7" t="n">
        <v>0</v>
      </c>
      <c r="F878" s="7" t="n">
        <v>0</v>
      </c>
      <c r="G878" s="7" t="n">
        <v>0</v>
      </c>
      <c r="H878" s="7" t="n">
        <v>0</v>
      </c>
      <c r="I878" s="7" t="n">
        <v>0</v>
      </c>
      <c r="J878" s="7" t="n">
        <v>0</v>
      </c>
      <c r="K878" s="7" t="n">
        <v>0</v>
      </c>
      <c r="L878" s="7" t="n">
        <v>0</v>
      </c>
      <c r="M878" s="7" t="n">
        <v>0</v>
      </c>
      <c r="N878" s="7" t="n">
        <v>0</v>
      </c>
      <c r="O878" s="7" t="n">
        <v>0</v>
      </c>
      <c r="P878" s="7" t="n">
        <v>0</v>
      </c>
      <c r="Q878" s="7" t="n">
        <v>0</v>
      </c>
      <c r="R878" s="7" t="n">
        <v>0</v>
      </c>
      <c r="S878" s="7" t="n">
        <v>0</v>
      </c>
      <c r="T878" s="7"/>
      <c r="U878" s="1" t="str">
        <f aca="false">D878&amp;E878&amp;F878&amp;G878&amp;H878&amp;I878&amp;J878&amp;K878&amp;L878&amp;M878&amp;N878&amp;O878&amp;P878&amp;Q878&amp;R878&amp;S878</f>
        <v>0000000000000000</v>
      </c>
      <c r="V878" s="1" t="e">
        <f aca="false">"0x"&amp;padZero(BIN2HEX(LEFT(U878,8)),2)&amp;padZero(BIN2HEX(RIGHT(U878,8)),2)</f>
        <v>#VALUE!</v>
      </c>
    </row>
    <row r="879" customFormat="false" ht="14.25" hidden="false" customHeight="false" outlineLevel="0" collapsed="false">
      <c r="B879" s="4" t="s">
        <v>878</v>
      </c>
      <c r="D879" s="7" t="n">
        <v>0</v>
      </c>
      <c r="E879" s="7" t="n">
        <v>0</v>
      </c>
      <c r="F879" s="7" t="n">
        <v>0</v>
      </c>
      <c r="G879" s="7" t="n">
        <v>0</v>
      </c>
      <c r="H879" s="7" t="n">
        <v>0</v>
      </c>
      <c r="I879" s="7" t="n">
        <v>0</v>
      </c>
      <c r="J879" s="7" t="n">
        <v>0</v>
      </c>
      <c r="K879" s="7" t="n">
        <v>0</v>
      </c>
      <c r="L879" s="7" t="n">
        <v>0</v>
      </c>
      <c r="M879" s="7" t="n">
        <v>0</v>
      </c>
      <c r="N879" s="7" t="n">
        <v>0</v>
      </c>
      <c r="O879" s="7" t="n">
        <v>0</v>
      </c>
      <c r="P879" s="7" t="n">
        <v>0</v>
      </c>
      <c r="Q879" s="7" t="n">
        <v>0</v>
      </c>
      <c r="R879" s="7" t="n">
        <v>0</v>
      </c>
      <c r="S879" s="7" t="n">
        <v>0</v>
      </c>
      <c r="T879" s="7"/>
      <c r="U879" s="1" t="str">
        <f aca="false">D879&amp;E879&amp;F879&amp;G879&amp;H879&amp;I879&amp;J879&amp;K879&amp;L879&amp;M879&amp;N879&amp;O879&amp;P879&amp;Q879&amp;R879&amp;S879</f>
        <v>0000000000000000</v>
      </c>
      <c r="V879" s="1" t="e">
        <f aca="false">"0x"&amp;padZero(BIN2HEX(LEFT(U879,8)),2)&amp;padZero(BIN2HEX(RIGHT(U879,8)),2)</f>
        <v>#VALUE!</v>
      </c>
    </row>
    <row r="880" customFormat="false" ht="14.25" hidden="false" customHeight="false" outlineLevel="0" collapsed="false">
      <c r="B880" s="5" t="s">
        <v>879</v>
      </c>
      <c r="D880" s="7" t="n">
        <v>0</v>
      </c>
      <c r="E880" s="7" t="n">
        <v>0</v>
      </c>
      <c r="F880" s="7" t="n">
        <v>0</v>
      </c>
      <c r="G880" s="7" t="n">
        <v>0</v>
      </c>
      <c r="H880" s="7" t="n">
        <v>0</v>
      </c>
      <c r="I880" s="7" t="n">
        <v>0</v>
      </c>
      <c r="J880" s="7" t="n">
        <v>0</v>
      </c>
      <c r="K880" s="7" t="n">
        <v>0</v>
      </c>
      <c r="L880" s="7" t="n">
        <v>0</v>
      </c>
      <c r="M880" s="7" t="n">
        <v>0</v>
      </c>
      <c r="N880" s="7" t="n">
        <v>0</v>
      </c>
      <c r="O880" s="7" t="n">
        <v>0</v>
      </c>
      <c r="P880" s="7" t="n">
        <v>0</v>
      </c>
      <c r="Q880" s="7" t="n">
        <v>0</v>
      </c>
      <c r="R880" s="7" t="n">
        <v>0</v>
      </c>
      <c r="S880" s="7" t="n">
        <v>0</v>
      </c>
      <c r="T880" s="7"/>
      <c r="U880" s="1" t="str">
        <f aca="false">D880&amp;E880&amp;F880&amp;G880&amp;H880&amp;I880&amp;J880&amp;K880&amp;L880&amp;M880&amp;N880&amp;O880&amp;P880&amp;Q880&amp;R880&amp;S880</f>
        <v>0000000000000000</v>
      </c>
      <c r="V880" s="1" t="e">
        <f aca="false">"0x"&amp;padZero(BIN2HEX(LEFT(U880,8)),2)&amp;padZero(BIN2HEX(RIGHT(U880,8)),2)</f>
        <v>#VALUE!</v>
      </c>
    </row>
    <row r="881" customFormat="false" ht="14.25" hidden="false" customHeight="false" outlineLevel="0" collapsed="false">
      <c r="B881" s="3" t="s">
        <v>880</v>
      </c>
      <c r="D881" s="7" t="n">
        <v>0</v>
      </c>
      <c r="E881" s="7" t="n">
        <v>0</v>
      </c>
      <c r="F881" s="7" t="n">
        <v>0</v>
      </c>
      <c r="G881" s="7" t="n">
        <v>0</v>
      </c>
      <c r="H881" s="7" t="n">
        <v>0</v>
      </c>
      <c r="I881" s="7" t="n">
        <v>0</v>
      </c>
      <c r="J881" s="7" t="n">
        <v>0</v>
      </c>
      <c r="K881" s="7" t="n">
        <v>0</v>
      </c>
      <c r="L881" s="7" t="n">
        <v>0</v>
      </c>
      <c r="M881" s="7" t="n">
        <v>0</v>
      </c>
      <c r="N881" s="7" t="n">
        <v>0</v>
      </c>
      <c r="O881" s="7" t="n">
        <v>0</v>
      </c>
      <c r="P881" s="7" t="n">
        <v>0</v>
      </c>
      <c r="Q881" s="7" t="n">
        <v>0</v>
      </c>
      <c r="R881" s="7" t="n">
        <v>0</v>
      </c>
      <c r="S881" s="7" t="n">
        <v>0</v>
      </c>
      <c r="T881" s="7"/>
      <c r="U881" s="1" t="str">
        <f aca="false">D881&amp;E881&amp;F881&amp;G881&amp;H881&amp;I881&amp;J881&amp;K881&amp;L881&amp;M881&amp;N881&amp;O881&amp;P881&amp;Q881&amp;R881&amp;S881</f>
        <v>0000000000000000</v>
      </c>
      <c r="V881" s="1" t="e">
        <f aca="false">"0x"&amp;padZero(BIN2HEX(LEFT(U881,8)),2)&amp;padZero(BIN2HEX(RIGHT(U881,8)),2)</f>
        <v>#VALUE!</v>
      </c>
    </row>
    <row r="882" customFormat="false" ht="14.25" hidden="false" customHeight="false" outlineLevel="0" collapsed="false">
      <c r="B882" s="4" t="s">
        <v>881</v>
      </c>
      <c r="D882" s="7" t="n">
        <v>0</v>
      </c>
      <c r="E882" s="7" t="n">
        <v>0</v>
      </c>
      <c r="F882" s="7" t="n">
        <v>0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v>0</v>
      </c>
      <c r="L882" s="7" t="n">
        <v>0</v>
      </c>
      <c r="M882" s="7" t="n">
        <v>0</v>
      </c>
      <c r="N882" s="7" t="n">
        <v>0</v>
      </c>
      <c r="O882" s="7" t="n">
        <v>0</v>
      </c>
      <c r="P882" s="7" t="n">
        <v>0</v>
      </c>
      <c r="Q882" s="7" t="n">
        <v>0</v>
      </c>
      <c r="R882" s="7" t="n">
        <v>0</v>
      </c>
      <c r="S882" s="7" t="n">
        <v>0</v>
      </c>
      <c r="T882" s="7"/>
      <c r="U882" s="1" t="str">
        <f aca="false">D882&amp;E882&amp;F882&amp;G882&amp;H882&amp;I882&amp;J882&amp;K882&amp;L882&amp;M882&amp;N882&amp;O882&amp;P882&amp;Q882&amp;R882&amp;S882</f>
        <v>0000000000000000</v>
      </c>
      <c r="V882" s="1" t="e">
        <f aca="false">"0x"&amp;padZero(BIN2HEX(LEFT(U882,8)),2)&amp;padZero(BIN2HEX(RIGHT(U882,8)),2)</f>
        <v>#VALUE!</v>
      </c>
    </row>
    <row r="883" customFormat="false" ht="14.25" hidden="false" customHeight="false" outlineLevel="0" collapsed="false">
      <c r="B883" s="4" t="s">
        <v>882</v>
      </c>
      <c r="D883" s="7" t="n">
        <v>0</v>
      </c>
      <c r="E883" s="7" t="n">
        <v>0</v>
      </c>
      <c r="F883" s="7" t="n">
        <v>0</v>
      </c>
      <c r="G883" s="7" t="n">
        <v>0</v>
      </c>
      <c r="H883" s="7" t="n">
        <v>0</v>
      </c>
      <c r="I883" s="7" t="n">
        <v>0</v>
      </c>
      <c r="J883" s="7" t="n">
        <v>0</v>
      </c>
      <c r="K883" s="7" t="n">
        <v>0</v>
      </c>
      <c r="L883" s="7" t="n">
        <v>0</v>
      </c>
      <c r="M883" s="7" t="n">
        <v>0</v>
      </c>
      <c r="N883" s="7" t="n">
        <v>0</v>
      </c>
      <c r="O883" s="7" t="n">
        <v>0</v>
      </c>
      <c r="P883" s="7" t="n">
        <v>0</v>
      </c>
      <c r="Q883" s="7" t="n">
        <v>0</v>
      </c>
      <c r="R883" s="7" t="n">
        <v>0</v>
      </c>
      <c r="S883" s="7" t="n">
        <v>0</v>
      </c>
      <c r="T883" s="7"/>
      <c r="U883" s="1" t="str">
        <f aca="false">D883&amp;E883&amp;F883&amp;G883&amp;H883&amp;I883&amp;J883&amp;K883&amp;L883&amp;M883&amp;N883&amp;O883&amp;P883&amp;Q883&amp;R883&amp;S883</f>
        <v>0000000000000000</v>
      </c>
      <c r="V883" s="1" t="e">
        <f aca="false">"0x"&amp;padZero(BIN2HEX(LEFT(U883,8)),2)&amp;padZero(BIN2HEX(RIGHT(U883,8)),2)</f>
        <v>#VALUE!</v>
      </c>
    </row>
    <row r="884" customFormat="false" ht="14.25" hidden="false" customHeight="false" outlineLevel="0" collapsed="false">
      <c r="B884" s="4" t="s">
        <v>883</v>
      </c>
      <c r="D884" s="7" t="n">
        <v>0</v>
      </c>
      <c r="E884" s="7" t="n">
        <v>0</v>
      </c>
      <c r="F884" s="7" t="n">
        <v>0</v>
      </c>
      <c r="G884" s="7" t="n">
        <v>0</v>
      </c>
      <c r="H884" s="7" t="n">
        <v>0</v>
      </c>
      <c r="I884" s="7" t="n">
        <v>0</v>
      </c>
      <c r="J884" s="7" t="n">
        <v>0</v>
      </c>
      <c r="K884" s="7" t="n">
        <v>0</v>
      </c>
      <c r="L884" s="7" t="n">
        <v>0</v>
      </c>
      <c r="M884" s="7" t="n">
        <v>0</v>
      </c>
      <c r="N884" s="7" t="n">
        <v>0</v>
      </c>
      <c r="O884" s="7" t="n">
        <v>0</v>
      </c>
      <c r="P884" s="7" t="n">
        <v>0</v>
      </c>
      <c r="Q884" s="7" t="n">
        <v>0</v>
      </c>
      <c r="R884" s="7" t="n">
        <v>0</v>
      </c>
      <c r="S884" s="7" t="n">
        <v>0</v>
      </c>
      <c r="T884" s="7"/>
      <c r="U884" s="1" t="str">
        <f aca="false">D884&amp;E884&amp;F884&amp;G884&amp;H884&amp;I884&amp;J884&amp;K884&amp;L884&amp;M884&amp;N884&amp;O884&amp;P884&amp;Q884&amp;R884&amp;S884</f>
        <v>0000000000000000</v>
      </c>
      <c r="V884" s="1" t="e">
        <f aca="false">"0x"&amp;padZero(BIN2HEX(LEFT(U884,8)),2)&amp;padZero(BIN2HEX(RIGHT(U884,8)),2)</f>
        <v>#VALUE!</v>
      </c>
    </row>
  </sheetData>
  <conditionalFormatting sqref="D1:S65536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2.8671875" defaultRowHeight="14.25" zeroHeight="false" outlineLevelRow="0" outlineLevelCol="0"/>
  <cols>
    <col collapsed="false" customWidth="false" hidden="false" outlineLevel="0" max="1" min="1" style="1" width="2.87"/>
    <col collapsed="false" customWidth="true" hidden="false" outlineLevel="0" max="2" min="2" style="1" width="7.24"/>
    <col collapsed="false" customWidth="false" hidden="false" outlineLevel="0" max="3" min="3" style="1" width="2.87"/>
    <col collapsed="false" customWidth="true" hidden="false" outlineLevel="0" max="19" min="4" style="6" width="2.49"/>
    <col collapsed="false" customWidth="false" hidden="false" outlineLevel="0" max="20" min="20" style="6" width="2.87"/>
    <col collapsed="false" customWidth="true" hidden="false" outlineLevel="0" max="21" min="21" style="1" width="24.62"/>
    <col collapsed="false" customWidth="true" hidden="false" outlineLevel="0" max="22" min="22" style="1" width="15.62"/>
    <col collapsed="false" customWidth="false" hidden="false" outlineLevel="0" max="257" min="23" style="1" width="2.87"/>
  </cols>
  <sheetData>
    <row r="1" customFormat="false" ht="14.25" hidden="false" customHeight="false" outlineLevel="0" collapsed="false">
      <c r="B1" s="3" t="s">
        <v>0</v>
      </c>
      <c r="D1" s="7" t="n">
        <v>0</v>
      </c>
      <c r="E1" s="7" t="n">
        <v>0</v>
      </c>
      <c r="F1" s="7" t="n">
        <v>0</v>
      </c>
      <c r="G1" s="7" t="n">
        <v>0</v>
      </c>
      <c r="H1" s="7" t="n">
        <v>0</v>
      </c>
      <c r="I1" s="7" t="n">
        <v>0</v>
      </c>
      <c r="J1" s="7" t="n">
        <v>0</v>
      </c>
      <c r="K1" s="7" t="n">
        <v>0</v>
      </c>
      <c r="L1" s="7" t="n">
        <v>0</v>
      </c>
      <c r="M1" s="7" t="n">
        <v>0</v>
      </c>
      <c r="N1" s="7" t="n">
        <v>0</v>
      </c>
      <c r="O1" s="7" t="n">
        <v>0</v>
      </c>
      <c r="P1" s="7" t="n">
        <v>0</v>
      </c>
      <c r="Q1" s="7" t="n">
        <v>0</v>
      </c>
      <c r="R1" s="7" t="n">
        <v>0</v>
      </c>
      <c r="S1" s="7" t="n">
        <v>0</v>
      </c>
      <c r="T1" s="7"/>
      <c r="U1" s="1" t="str">
        <f aca="false">D1&amp;E1&amp;F1&amp;G1&amp;H1&amp;I1&amp;J1&amp;K1&amp;L1&amp;M1&amp;N1&amp;O1&amp;P1&amp;Q1&amp;R1&amp;S1</f>
        <v>0000000000000000</v>
      </c>
      <c r="V1" s="1" t="e">
        <f aca="false">"0x"&amp;padZero(BIN2HEX(LEFT(U1,8)),2)&amp;padZero(BIN2HEX(RIGHT(U1,8)),2)</f>
        <v>#VALUE!</v>
      </c>
    </row>
    <row r="2" customFormat="false" ht="14.25" hidden="false" customHeight="false" outlineLevel="0" collapsed="false">
      <c r="B2" s="4" t="s">
        <v>1</v>
      </c>
      <c r="D2" s="7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0</v>
      </c>
      <c r="P2" s="7" t="n">
        <v>0</v>
      </c>
      <c r="Q2" s="7" t="n">
        <v>0</v>
      </c>
      <c r="R2" s="7" t="n">
        <v>0</v>
      </c>
      <c r="S2" s="7" t="n">
        <v>0</v>
      </c>
      <c r="T2" s="7"/>
      <c r="U2" s="1" t="str">
        <f aca="false">D2&amp;E2&amp;F2&amp;G2&amp;H2&amp;I2&amp;J2&amp;K2&amp;L2&amp;M2&amp;N2&amp;O2&amp;P2&amp;Q2&amp;R2&amp;S2</f>
        <v>0000000000000000</v>
      </c>
      <c r="V2" s="1" t="e">
        <f aca="false">"0x"&amp;padZero(BIN2HEX(LEFT(U2,8)),2)&amp;padZero(BIN2HEX(RIGHT(U2,8)),2)</f>
        <v>#VALUE!</v>
      </c>
    </row>
    <row r="3" customFormat="false" ht="14.25" hidden="false" customHeight="false" outlineLevel="0" collapsed="false">
      <c r="B3" s="4" t="s">
        <v>2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/>
      <c r="U3" s="1" t="str">
        <f aca="false">D3&amp;E3&amp;F3&amp;G3&amp;H3&amp;I3&amp;J3&amp;K3&amp;L3&amp;M3&amp;N3&amp;O3&amp;P3&amp;Q3&amp;R3&amp;S3</f>
        <v>0000000000000000</v>
      </c>
      <c r="V3" s="1" t="e">
        <f aca="false">"0x"&amp;padZero(BIN2HEX(LEFT(U3,8)),2)&amp;padZero(BIN2HEX(RIGHT(U3,8)),2)</f>
        <v>#VALUE!</v>
      </c>
    </row>
    <row r="4" customFormat="false" ht="14.25" hidden="false" customHeight="false" outlineLevel="0" collapsed="false">
      <c r="B4" s="4" t="s">
        <v>3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/>
      <c r="U4" s="1" t="str">
        <f aca="false">D4&amp;E4&amp;F4&amp;G4&amp;H4&amp;I4&amp;J4&amp;K4&amp;L4&amp;M4&amp;N4&amp;O4&amp;P4&amp;Q4&amp;R4&amp;S4</f>
        <v>0000000000000000</v>
      </c>
      <c r="V4" s="1" t="e">
        <f aca="false">"0x"&amp;padZero(BIN2HEX(LEFT(U4,8)),2)&amp;padZero(BIN2HEX(RIGHT(U4,8)),2)</f>
        <v>#VALUE!</v>
      </c>
    </row>
    <row r="5" customFormat="false" ht="14.25" hidden="false" customHeight="false" outlineLevel="0" collapsed="false">
      <c r="B5" s="4" t="s">
        <v>4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/>
      <c r="U5" s="1" t="str">
        <f aca="false">D5&amp;E5&amp;F5&amp;G5&amp;H5&amp;I5&amp;J5&amp;K5&amp;L5&amp;M5&amp;N5&amp;O5&amp;P5&amp;Q5&amp;R5&amp;S5</f>
        <v>0000000000000000</v>
      </c>
      <c r="V5" s="1" t="e">
        <f aca="false">"0x"&amp;padZero(BIN2HEX(LEFT(U5,8)),2)&amp;padZero(BIN2HEX(RIGHT(U5,8)),2)</f>
        <v>#VALUE!</v>
      </c>
    </row>
    <row r="6" customFormat="false" ht="14.25" hidden="false" customHeight="false" outlineLevel="0" collapsed="false">
      <c r="B6" s="4" t="s">
        <v>5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/>
      <c r="U6" s="1" t="str">
        <f aca="false">D6&amp;E6&amp;F6&amp;G6&amp;H6&amp;I6&amp;J6&amp;K6&amp;L6&amp;M6&amp;N6&amp;O6&amp;P6&amp;Q6&amp;R6&amp;S6</f>
        <v>0000000000000000</v>
      </c>
      <c r="V6" s="1" t="e">
        <f aca="false">"0x"&amp;padZero(BIN2HEX(LEFT(U6,8)),2)&amp;padZero(BIN2HEX(RIGHT(U6,8)),2)</f>
        <v>#VALUE!</v>
      </c>
    </row>
    <row r="7" customFormat="false" ht="14.25" hidden="false" customHeight="false" outlineLevel="0" collapsed="false">
      <c r="B7" s="4" t="s">
        <v>6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/>
      <c r="U7" s="1" t="str">
        <f aca="false">D7&amp;E7&amp;F7&amp;G7&amp;H7&amp;I7&amp;J7&amp;K7&amp;L7&amp;M7&amp;N7&amp;O7&amp;P7&amp;Q7&amp;R7&amp;S7</f>
        <v>0000000000000000</v>
      </c>
      <c r="V7" s="1" t="e">
        <f aca="false">"0x"&amp;padZero(BIN2HEX(LEFT(U7,8)),2)&amp;padZero(BIN2HEX(RIGHT(U7,8)),2)</f>
        <v>#VALUE!</v>
      </c>
    </row>
    <row r="8" customFormat="false" ht="14.25" hidden="false" customHeight="false" outlineLevel="0" collapsed="false">
      <c r="B8" s="4" t="s">
        <v>7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/>
      <c r="U8" s="1" t="str">
        <f aca="false">D8&amp;E8&amp;F8&amp;G8&amp;H8&amp;I8&amp;J8&amp;K8&amp;L8&amp;M8&amp;N8&amp;O8&amp;P8&amp;Q8&amp;R8&amp;S8</f>
        <v>0000000000000000</v>
      </c>
      <c r="V8" s="1" t="e">
        <f aca="false">"0x"&amp;padZero(BIN2HEX(LEFT(U8,8)),2)&amp;padZero(BIN2HEX(RIGHT(U8,8)),2)</f>
        <v>#VALUE!</v>
      </c>
    </row>
    <row r="9" customFormat="false" ht="14.25" hidden="false" customHeight="false" outlineLevel="0" collapsed="false">
      <c r="B9" s="4" t="s">
        <v>8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/>
      <c r="U9" s="1" t="str">
        <f aca="false">D9&amp;E9&amp;F9&amp;G9&amp;H9&amp;I9&amp;J9&amp;K9&amp;L9&amp;M9&amp;N9&amp;O9&amp;P9&amp;Q9&amp;R9&amp;S9</f>
        <v>0000000000000000</v>
      </c>
      <c r="V9" s="1" t="e">
        <f aca="false">"0x"&amp;padZero(BIN2HEX(LEFT(U9,8)),2)&amp;padZero(BIN2HEX(RIGHT(U9,8)),2)</f>
        <v>#VALUE!</v>
      </c>
    </row>
    <row r="10" customFormat="false" ht="14.25" hidden="false" customHeight="false" outlineLevel="0" collapsed="false">
      <c r="B10" s="4" t="s">
        <v>9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/>
      <c r="U10" s="1" t="str">
        <f aca="false">D10&amp;E10&amp;F10&amp;G10&amp;H10&amp;I10&amp;J10&amp;K10&amp;L10&amp;M10&amp;N10&amp;O10&amp;P10&amp;Q10&amp;R10&amp;S10</f>
        <v>0000000000000000</v>
      </c>
      <c r="V10" s="1" t="e">
        <f aca="false">"0x"&amp;padZero(BIN2HEX(LEFT(U10,8)),2)&amp;padZero(BIN2HEX(RIGHT(U10,8)),2)</f>
        <v>#VALUE!</v>
      </c>
    </row>
    <row r="11" customFormat="false" ht="14.25" hidden="false" customHeight="false" outlineLevel="0" collapsed="false">
      <c r="B11" s="4" t="s">
        <v>1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/>
      <c r="U11" s="1" t="str">
        <f aca="false">D11&amp;E11&amp;F11&amp;G11&amp;H11&amp;I11&amp;J11&amp;K11&amp;L11&amp;M11&amp;N11&amp;O11&amp;P11&amp;Q11&amp;R11&amp;S11</f>
        <v>0000000000000000</v>
      </c>
      <c r="V11" s="1" t="e">
        <f aca="false">"0x"&amp;padZero(BIN2HEX(LEFT(U11,8)),2)&amp;padZero(BIN2HEX(RIGHT(U11,8)),2)</f>
        <v>#VALUE!</v>
      </c>
    </row>
    <row r="12" customFormat="false" ht="14.25" hidden="false" customHeight="false" outlineLevel="0" collapsed="false">
      <c r="B12" s="4" t="s">
        <v>1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/>
      <c r="U12" s="1" t="str">
        <f aca="false">D12&amp;E12&amp;F12&amp;G12&amp;H12&amp;I12&amp;J12&amp;K12&amp;L12&amp;M12&amp;N12&amp;O12&amp;P12&amp;Q12&amp;R12&amp;S12</f>
        <v>0000000000000000</v>
      </c>
      <c r="V12" s="1" t="e">
        <f aca="false">"0x"&amp;padZero(BIN2HEX(LEFT(U12,8)),2)&amp;padZero(BIN2HEX(RIGHT(U12,8)),2)</f>
        <v>#VALUE!</v>
      </c>
    </row>
    <row r="13" customFormat="false" ht="14.25" hidden="false" customHeight="false" outlineLevel="0" collapsed="false">
      <c r="B13" s="4" t="s">
        <v>12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/>
      <c r="U13" s="1" t="str">
        <f aca="false">D13&amp;E13&amp;F13&amp;G13&amp;H13&amp;I13&amp;J13&amp;K13&amp;L13&amp;M13&amp;N13&amp;O13&amp;P13&amp;Q13&amp;R13&amp;S13</f>
        <v>0000000000000000</v>
      </c>
      <c r="V13" s="1" t="e">
        <f aca="false">"0x"&amp;padZero(BIN2HEX(LEFT(U13,8)),2)&amp;padZero(BIN2HEX(RIGHT(U13,8)),2)</f>
        <v>#VALUE!</v>
      </c>
    </row>
    <row r="14" customFormat="false" ht="14.25" hidden="false" customHeight="false" outlineLevel="0" collapsed="false">
      <c r="B14" s="4" t="s">
        <v>13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/>
      <c r="U14" s="1" t="str">
        <f aca="false">D14&amp;E14&amp;F14&amp;G14&amp;H14&amp;I14&amp;J14&amp;K14&amp;L14&amp;M14&amp;N14&amp;O14&amp;P14&amp;Q14&amp;R14&amp;S14</f>
        <v>0000000000000000</v>
      </c>
      <c r="V14" s="1" t="e">
        <f aca="false">"0x"&amp;padZero(BIN2HEX(LEFT(U14,8)),2)&amp;padZero(BIN2HEX(RIGHT(U14,8)),2)</f>
        <v>#VALUE!</v>
      </c>
    </row>
    <row r="15" customFormat="false" ht="14.25" hidden="false" customHeight="false" outlineLevel="0" collapsed="false">
      <c r="B15" s="4" t="s">
        <v>14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/>
      <c r="U15" s="1" t="str">
        <f aca="false">D15&amp;E15&amp;F15&amp;G15&amp;H15&amp;I15&amp;J15&amp;K15&amp;L15&amp;M15&amp;N15&amp;O15&amp;P15&amp;Q15&amp;R15&amp;S15</f>
        <v>0000000000000000</v>
      </c>
      <c r="V15" s="1" t="e">
        <f aca="false">"0x"&amp;padZero(BIN2HEX(LEFT(U15,8)),2)&amp;padZero(BIN2HEX(RIGHT(U15,8)),2)</f>
        <v>#VALUE!</v>
      </c>
    </row>
    <row r="16" customFormat="false" ht="14.25" hidden="false" customHeight="false" outlineLevel="0" collapsed="false">
      <c r="B16" s="5" t="s">
        <v>15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/>
      <c r="U16" s="1" t="str">
        <f aca="false">D16&amp;E16&amp;F16&amp;G16&amp;H16&amp;I16&amp;J16&amp;K16&amp;L16&amp;M16&amp;N16&amp;O16&amp;P16&amp;Q16&amp;R16&amp;S16</f>
        <v>0000000000000000</v>
      </c>
      <c r="V16" s="1" t="e">
        <f aca="false">"0x"&amp;padZero(BIN2HEX(LEFT(U16,8)),2)&amp;padZero(BIN2HEX(RIGHT(U16,8)),2)</f>
        <v>#VALUE!</v>
      </c>
    </row>
    <row r="17" customFormat="false" ht="14.25" hidden="false" customHeight="false" outlineLevel="0" collapsed="false">
      <c r="B17" s="3" t="s">
        <v>16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/>
      <c r="U17" s="1" t="str">
        <f aca="false">D17&amp;E17&amp;F17&amp;G17&amp;H17&amp;I17&amp;J17&amp;K17&amp;L17&amp;M17&amp;N17&amp;O17&amp;P17&amp;Q17&amp;R17&amp;S17</f>
        <v>0000000000000000</v>
      </c>
      <c r="V17" s="1" t="e">
        <f aca="false">"0x"&amp;padZero(BIN2HEX(LEFT(U17,8)),2)&amp;padZero(BIN2HEX(RIGHT(U17,8)),2)</f>
        <v>#VALUE!</v>
      </c>
    </row>
    <row r="18" customFormat="false" ht="14.25" hidden="false" customHeight="false" outlineLevel="0" collapsed="false">
      <c r="B18" s="4" t="s">
        <v>17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/>
      <c r="U18" s="1" t="str">
        <f aca="false">D18&amp;E18&amp;F18&amp;G18&amp;H18&amp;I18&amp;J18&amp;K18&amp;L18&amp;M18&amp;N18&amp;O18&amp;P18&amp;Q18&amp;R18&amp;S18</f>
        <v>0000000000000000</v>
      </c>
      <c r="V18" s="1" t="e">
        <f aca="false">"0x"&amp;padZero(BIN2HEX(LEFT(U18,8)),2)&amp;padZero(BIN2HEX(RIGHT(U18,8)),2)</f>
        <v>#VALUE!</v>
      </c>
    </row>
    <row r="19" customFormat="false" ht="14.25" hidden="false" customHeight="false" outlineLevel="0" collapsed="false">
      <c r="B19" s="4" t="s">
        <v>18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/>
      <c r="U19" s="1" t="str">
        <f aca="false">D19&amp;E19&amp;F19&amp;G19&amp;H19&amp;I19&amp;J19&amp;K19&amp;L19&amp;M19&amp;N19&amp;O19&amp;P19&amp;Q19&amp;R19&amp;S19</f>
        <v>0000000000000000</v>
      </c>
      <c r="V19" s="1" t="e">
        <f aca="false">"0x"&amp;padZero(BIN2HEX(LEFT(U19,8)),2)&amp;padZero(BIN2HEX(RIGHT(U19,8)),2)</f>
        <v>#VALUE!</v>
      </c>
    </row>
    <row r="20" customFormat="false" ht="14.25" hidden="false" customHeight="false" outlineLevel="0" collapsed="false">
      <c r="B20" s="4" t="s">
        <v>19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/>
      <c r="U20" s="1" t="str">
        <f aca="false">D20&amp;E20&amp;F20&amp;G20&amp;H20&amp;I20&amp;J20&amp;K20&amp;L20&amp;M20&amp;N20&amp;O20&amp;P20&amp;Q20&amp;R20&amp;S20</f>
        <v>0000000000000000</v>
      </c>
      <c r="V20" s="1" t="e">
        <f aca="false">"0x"&amp;padZero(BIN2HEX(LEFT(U20,8)),2)&amp;padZero(BIN2HEX(RIGHT(U20,8)),2)</f>
        <v>#VALUE!</v>
      </c>
    </row>
    <row r="21" customFormat="false" ht="14.25" hidden="false" customHeight="false" outlineLevel="0" collapsed="false">
      <c r="B21" s="4" t="s">
        <v>2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/>
      <c r="U21" s="1" t="str">
        <f aca="false">D21&amp;E21&amp;F21&amp;G21&amp;H21&amp;I21&amp;J21&amp;K21&amp;L21&amp;M21&amp;N21&amp;O21&amp;P21&amp;Q21&amp;R21&amp;S21</f>
        <v>0000000000000000</v>
      </c>
      <c r="V21" s="1" t="e">
        <f aca="false">"0x"&amp;padZero(BIN2HEX(LEFT(U21,8)),2)&amp;padZero(BIN2HEX(RIGHT(U21,8)),2)</f>
        <v>#VALUE!</v>
      </c>
    </row>
    <row r="22" customFormat="false" ht="14.25" hidden="false" customHeight="false" outlineLevel="0" collapsed="false">
      <c r="B22" s="4" t="s">
        <v>21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/>
      <c r="U22" s="1" t="str">
        <f aca="false">D22&amp;E22&amp;F22&amp;G22&amp;H22&amp;I22&amp;J22&amp;K22&amp;L22&amp;M22&amp;N22&amp;O22&amp;P22&amp;Q22&amp;R22&amp;S22</f>
        <v>0000000000000000</v>
      </c>
      <c r="V22" s="1" t="e">
        <f aca="false">"0x"&amp;padZero(BIN2HEX(LEFT(U22,8)),2)&amp;padZero(BIN2HEX(RIGHT(U22,8)),2)</f>
        <v>#VALUE!</v>
      </c>
    </row>
    <row r="23" customFormat="false" ht="14.25" hidden="false" customHeight="false" outlineLevel="0" collapsed="false">
      <c r="B23" s="4" t="s">
        <v>22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/>
      <c r="U23" s="1" t="str">
        <f aca="false">D23&amp;E23&amp;F23&amp;G23&amp;H23&amp;I23&amp;J23&amp;K23&amp;L23&amp;M23&amp;N23&amp;O23&amp;P23&amp;Q23&amp;R23&amp;S23</f>
        <v>0000000000000000</v>
      </c>
      <c r="V23" s="1" t="e">
        <f aca="false">"0x"&amp;padZero(BIN2HEX(LEFT(U23,8)),2)&amp;padZero(BIN2HEX(RIGHT(U23,8)),2)</f>
        <v>#VALUE!</v>
      </c>
    </row>
    <row r="24" customFormat="false" ht="14.25" hidden="false" customHeight="false" outlineLevel="0" collapsed="false">
      <c r="B24" s="4" t="s">
        <v>23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/>
      <c r="U24" s="1" t="str">
        <f aca="false">D24&amp;E24&amp;F24&amp;G24&amp;H24&amp;I24&amp;J24&amp;K24&amp;L24&amp;M24&amp;N24&amp;O24&amp;P24&amp;Q24&amp;R24&amp;S24</f>
        <v>0000000000000000</v>
      </c>
      <c r="V24" s="1" t="e">
        <f aca="false">"0x"&amp;padZero(BIN2HEX(LEFT(U24,8)),2)&amp;padZero(BIN2HEX(RIGHT(U24,8)),2)</f>
        <v>#VALUE!</v>
      </c>
    </row>
    <row r="25" customFormat="false" ht="14.25" hidden="false" customHeight="false" outlineLevel="0" collapsed="false">
      <c r="B25" s="4" t="s">
        <v>24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/>
      <c r="U25" s="1" t="str">
        <f aca="false">D25&amp;E25&amp;F25&amp;G25&amp;H25&amp;I25&amp;J25&amp;K25&amp;L25&amp;M25&amp;N25&amp;O25&amp;P25&amp;Q25&amp;R25&amp;S25</f>
        <v>0000000000000000</v>
      </c>
      <c r="V25" s="1" t="e">
        <f aca="false">"0x"&amp;padZero(BIN2HEX(LEFT(U25,8)),2)&amp;padZero(BIN2HEX(RIGHT(U25,8)),2)</f>
        <v>#VALUE!</v>
      </c>
    </row>
    <row r="26" customFormat="false" ht="14.25" hidden="false" customHeight="false" outlineLevel="0" collapsed="false">
      <c r="B26" s="4" t="s">
        <v>25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/>
      <c r="U26" s="1" t="str">
        <f aca="false">D26&amp;E26&amp;F26&amp;G26&amp;H26&amp;I26&amp;J26&amp;K26&amp;L26&amp;M26&amp;N26&amp;O26&amp;P26&amp;Q26&amp;R26&amp;S26</f>
        <v>0000000000000000</v>
      </c>
      <c r="V26" s="1" t="e">
        <f aca="false">"0x"&amp;padZero(BIN2HEX(LEFT(U26,8)),2)&amp;padZero(BIN2HEX(RIGHT(U26,8)),2)</f>
        <v>#VALUE!</v>
      </c>
    </row>
    <row r="27" customFormat="false" ht="14.25" hidden="false" customHeight="false" outlineLevel="0" collapsed="false">
      <c r="B27" s="4" t="s">
        <v>26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/>
      <c r="U27" s="1" t="str">
        <f aca="false">D27&amp;E27&amp;F27&amp;G27&amp;H27&amp;I27&amp;J27&amp;K27&amp;L27&amp;M27&amp;N27&amp;O27&amp;P27&amp;Q27&amp;R27&amp;S27</f>
        <v>0000000000000000</v>
      </c>
      <c r="V27" s="1" t="e">
        <f aca="false">"0x"&amp;padZero(BIN2HEX(LEFT(U27,8)),2)&amp;padZero(BIN2HEX(RIGHT(U27,8)),2)</f>
        <v>#VALUE!</v>
      </c>
    </row>
    <row r="28" customFormat="false" ht="14.25" hidden="false" customHeight="false" outlineLevel="0" collapsed="false">
      <c r="B28" s="4" t="s">
        <v>27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/>
      <c r="U28" s="1" t="str">
        <f aca="false">D28&amp;E28&amp;F28&amp;G28&amp;H28&amp;I28&amp;J28&amp;K28&amp;L28&amp;M28&amp;N28&amp;O28&amp;P28&amp;Q28&amp;R28&amp;S28</f>
        <v>0000000000000000</v>
      </c>
      <c r="V28" s="1" t="e">
        <f aca="false">"0x"&amp;padZero(BIN2HEX(LEFT(U28,8)),2)&amp;padZero(BIN2HEX(RIGHT(U28,8)),2)</f>
        <v>#VALUE!</v>
      </c>
    </row>
    <row r="29" customFormat="false" ht="14.25" hidden="false" customHeight="false" outlineLevel="0" collapsed="false">
      <c r="B29" s="4" t="s">
        <v>28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/>
      <c r="U29" s="1" t="str">
        <f aca="false">D29&amp;E29&amp;F29&amp;G29&amp;H29&amp;I29&amp;J29&amp;K29&amp;L29&amp;M29&amp;N29&amp;O29&amp;P29&amp;Q29&amp;R29&amp;S29</f>
        <v>0000000000000000</v>
      </c>
      <c r="V29" s="1" t="e">
        <f aca="false">"0x"&amp;padZero(BIN2HEX(LEFT(U29,8)),2)&amp;padZero(BIN2HEX(RIGHT(U29,8)),2)</f>
        <v>#VALUE!</v>
      </c>
    </row>
    <row r="30" customFormat="false" ht="14.25" hidden="false" customHeight="false" outlineLevel="0" collapsed="false">
      <c r="B30" s="4" t="s">
        <v>29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/>
      <c r="U30" s="1" t="str">
        <f aca="false">D30&amp;E30&amp;F30&amp;G30&amp;H30&amp;I30&amp;J30&amp;K30&amp;L30&amp;M30&amp;N30&amp;O30&amp;P30&amp;Q30&amp;R30&amp;S30</f>
        <v>0000000000000000</v>
      </c>
      <c r="V30" s="1" t="e">
        <f aca="false">"0x"&amp;padZero(BIN2HEX(LEFT(U30,8)),2)&amp;padZero(BIN2HEX(RIGHT(U30,8)),2)</f>
        <v>#VALUE!</v>
      </c>
    </row>
    <row r="31" customFormat="false" ht="14.25" hidden="false" customHeight="false" outlineLevel="0" collapsed="false">
      <c r="B31" s="4" t="s">
        <v>3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/>
      <c r="U31" s="1" t="str">
        <f aca="false">D31&amp;E31&amp;F31&amp;G31&amp;H31&amp;I31&amp;J31&amp;K31&amp;L31&amp;M31&amp;N31&amp;O31&amp;P31&amp;Q31&amp;R31&amp;S31</f>
        <v>0000000000000000</v>
      </c>
      <c r="V31" s="1" t="e">
        <f aca="false">"0x"&amp;padZero(BIN2HEX(LEFT(U31,8)),2)&amp;padZero(BIN2HEX(RIGHT(U31,8)),2)</f>
        <v>#VALUE!</v>
      </c>
    </row>
    <row r="32" customFormat="false" ht="14.25" hidden="false" customHeight="false" outlineLevel="0" collapsed="false">
      <c r="B32" s="5" t="s">
        <v>31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/>
      <c r="U32" s="1" t="str">
        <f aca="false">D32&amp;E32&amp;F32&amp;G32&amp;H32&amp;I32&amp;J32&amp;K32&amp;L32&amp;M32&amp;N32&amp;O32&amp;P32&amp;Q32&amp;R32&amp;S32</f>
        <v>0000000000000000</v>
      </c>
      <c r="V32" s="1" t="e">
        <f aca="false">"0x"&amp;padZero(BIN2HEX(LEFT(U32,8)),2)&amp;padZero(BIN2HEX(RIGHT(U32,8)),2)</f>
        <v>#VALUE!</v>
      </c>
    </row>
    <row r="33" customFormat="false" ht="14.25" hidden="false" customHeight="false" outlineLevel="0" collapsed="false">
      <c r="B33" s="3" t="s">
        <v>32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/>
      <c r="U33" s="1" t="str">
        <f aca="false">D33&amp;E33&amp;F33&amp;G33&amp;H33&amp;I33&amp;J33&amp;K33&amp;L33&amp;M33&amp;N33&amp;O33&amp;P33&amp;Q33&amp;R33&amp;S33</f>
        <v>0000000000000000</v>
      </c>
      <c r="V33" s="1" t="e">
        <f aca="false">"0x"&amp;padZero(BIN2HEX(LEFT(U33,8)),2)&amp;padZero(BIN2HEX(RIGHT(U33,8)),2)</f>
        <v>#VALUE!</v>
      </c>
    </row>
    <row r="34" customFormat="false" ht="14.25" hidden="false" customHeight="false" outlineLevel="0" collapsed="false">
      <c r="B34" s="4" t="s">
        <v>33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/>
      <c r="U34" s="1" t="str">
        <f aca="false">D34&amp;E34&amp;F34&amp;G34&amp;H34&amp;I34&amp;J34&amp;K34&amp;L34&amp;M34&amp;N34&amp;O34&amp;P34&amp;Q34&amp;R34&amp;S34</f>
        <v>0000000000000000</v>
      </c>
      <c r="V34" s="1" t="e">
        <f aca="false">"0x"&amp;padZero(BIN2HEX(LEFT(U34,8)),2)&amp;padZero(BIN2HEX(RIGHT(U34,8)),2)</f>
        <v>#VALUE!</v>
      </c>
    </row>
    <row r="35" customFormat="false" ht="14.25" hidden="false" customHeight="false" outlineLevel="0" collapsed="false">
      <c r="B35" s="4" t="s">
        <v>34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/>
      <c r="U35" s="1" t="str">
        <f aca="false">D35&amp;E35&amp;F35&amp;G35&amp;H35&amp;I35&amp;J35&amp;K35&amp;L35&amp;M35&amp;N35&amp;O35&amp;P35&amp;Q35&amp;R35&amp;S35</f>
        <v>0000000000000000</v>
      </c>
      <c r="V35" s="1" t="e">
        <f aca="false">"0x"&amp;padZero(BIN2HEX(LEFT(U35,8)),2)&amp;padZero(BIN2HEX(RIGHT(U35,8)),2)</f>
        <v>#VALUE!</v>
      </c>
    </row>
    <row r="36" customFormat="false" ht="14.25" hidden="false" customHeight="false" outlineLevel="0" collapsed="false">
      <c r="B36" s="4" t="s">
        <v>35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/>
      <c r="U36" s="1" t="str">
        <f aca="false">D36&amp;E36&amp;F36&amp;G36&amp;H36&amp;I36&amp;J36&amp;K36&amp;L36&amp;M36&amp;N36&amp;O36&amp;P36&amp;Q36&amp;R36&amp;S36</f>
        <v>0000000000000000</v>
      </c>
      <c r="V36" s="1" t="e">
        <f aca="false">"0x"&amp;padZero(BIN2HEX(LEFT(U36,8)),2)&amp;padZero(BIN2HEX(RIGHT(U36,8)),2)</f>
        <v>#VALUE!</v>
      </c>
    </row>
    <row r="37" customFormat="false" ht="14.25" hidden="false" customHeight="false" outlineLevel="0" collapsed="false">
      <c r="B37" s="4" t="s">
        <v>36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/>
      <c r="U37" s="1" t="str">
        <f aca="false">D37&amp;E37&amp;F37&amp;G37&amp;H37&amp;I37&amp;J37&amp;K37&amp;L37&amp;M37&amp;N37&amp;O37&amp;P37&amp;Q37&amp;R37&amp;S37</f>
        <v>0000000000000000</v>
      </c>
      <c r="V37" s="1" t="e">
        <f aca="false">"0x"&amp;padZero(BIN2HEX(LEFT(U37,8)),2)&amp;padZero(BIN2HEX(RIGHT(U37,8)),2)</f>
        <v>#VALUE!</v>
      </c>
    </row>
    <row r="38" customFormat="false" ht="14.25" hidden="false" customHeight="false" outlineLevel="0" collapsed="false">
      <c r="B38" s="4" t="s">
        <v>37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/>
      <c r="U38" s="1" t="str">
        <f aca="false">D38&amp;E38&amp;F38&amp;G38&amp;H38&amp;I38&amp;J38&amp;K38&amp;L38&amp;M38&amp;N38&amp;O38&amp;P38&amp;Q38&amp;R38&amp;S38</f>
        <v>0000000000000000</v>
      </c>
      <c r="V38" s="1" t="e">
        <f aca="false">"0x"&amp;padZero(BIN2HEX(LEFT(U38,8)),2)&amp;padZero(BIN2HEX(RIGHT(U38,8)),2)</f>
        <v>#VALUE!</v>
      </c>
    </row>
    <row r="39" customFormat="false" ht="14.25" hidden="false" customHeight="false" outlineLevel="0" collapsed="false">
      <c r="B39" s="4" t="s">
        <v>38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/>
      <c r="U39" s="1" t="str">
        <f aca="false">D39&amp;E39&amp;F39&amp;G39&amp;H39&amp;I39&amp;J39&amp;K39&amp;L39&amp;M39&amp;N39&amp;O39&amp;P39&amp;Q39&amp;R39&amp;S39</f>
        <v>0000000000000000</v>
      </c>
      <c r="V39" s="1" t="e">
        <f aca="false">"0x"&amp;padZero(BIN2HEX(LEFT(U39,8)),2)&amp;padZero(BIN2HEX(RIGHT(U39,8)),2)</f>
        <v>#VALUE!</v>
      </c>
    </row>
    <row r="40" customFormat="false" ht="14.25" hidden="false" customHeight="false" outlineLevel="0" collapsed="false">
      <c r="B40" s="4" t="s">
        <v>39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/>
      <c r="U40" s="1" t="str">
        <f aca="false">D40&amp;E40&amp;F40&amp;G40&amp;H40&amp;I40&amp;J40&amp;K40&amp;L40&amp;M40&amp;N40&amp;O40&amp;P40&amp;Q40&amp;R40&amp;S40</f>
        <v>0000000000000000</v>
      </c>
      <c r="V40" s="1" t="e">
        <f aca="false">"0x"&amp;padZero(BIN2HEX(LEFT(U40,8)),2)&amp;padZero(BIN2HEX(RIGHT(U40,8)),2)</f>
        <v>#VALUE!</v>
      </c>
    </row>
    <row r="41" customFormat="false" ht="14.25" hidden="false" customHeight="false" outlineLevel="0" collapsed="false">
      <c r="B41" s="4" t="s">
        <v>4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/>
      <c r="U41" s="1" t="str">
        <f aca="false">D41&amp;E41&amp;F41&amp;G41&amp;H41&amp;I41&amp;J41&amp;K41&amp;L41&amp;M41&amp;N41&amp;O41&amp;P41&amp;Q41&amp;R41&amp;S41</f>
        <v>0000000000000000</v>
      </c>
      <c r="V41" s="1" t="e">
        <f aca="false">"0x"&amp;padZero(BIN2HEX(LEFT(U41,8)),2)&amp;padZero(BIN2HEX(RIGHT(U41,8)),2)</f>
        <v>#VALUE!</v>
      </c>
    </row>
    <row r="42" customFormat="false" ht="14.25" hidden="false" customHeight="false" outlineLevel="0" collapsed="false">
      <c r="B42" s="4" t="s">
        <v>41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/>
      <c r="U42" s="1" t="str">
        <f aca="false">D42&amp;E42&amp;F42&amp;G42&amp;H42&amp;I42&amp;J42&amp;K42&amp;L42&amp;M42&amp;N42&amp;O42&amp;P42&amp;Q42&amp;R42&amp;S42</f>
        <v>0000000000000000</v>
      </c>
      <c r="V42" s="1" t="e">
        <f aca="false">"0x"&amp;padZero(BIN2HEX(LEFT(U42,8)),2)&amp;padZero(BIN2HEX(RIGHT(U42,8)),2)</f>
        <v>#VALUE!</v>
      </c>
    </row>
    <row r="43" customFormat="false" ht="14.25" hidden="false" customHeight="false" outlineLevel="0" collapsed="false">
      <c r="B43" s="4" t="s">
        <v>42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/>
      <c r="U43" s="1" t="str">
        <f aca="false">D43&amp;E43&amp;F43&amp;G43&amp;H43&amp;I43&amp;J43&amp;K43&amp;L43&amp;M43&amp;N43&amp;O43&amp;P43&amp;Q43&amp;R43&amp;S43</f>
        <v>0000000000000000</v>
      </c>
      <c r="V43" s="1" t="e">
        <f aca="false">"0x"&amp;padZero(BIN2HEX(LEFT(U43,8)),2)&amp;padZero(BIN2HEX(RIGHT(U43,8)),2)</f>
        <v>#VALUE!</v>
      </c>
    </row>
    <row r="44" customFormat="false" ht="14.25" hidden="false" customHeight="false" outlineLevel="0" collapsed="false">
      <c r="B44" s="4" t="s">
        <v>43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/>
      <c r="U44" s="1" t="str">
        <f aca="false">D44&amp;E44&amp;F44&amp;G44&amp;H44&amp;I44&amp;J44&amp;K44&amp;L44&amp;M44&amp;N44&amp;O44&amp;P44&amp;Q44&amp;R44&amp;S44</f>
        <v>0000000000000000</v>
      </c>
      <c r="V44" s="1" t="e">
        <f aca="false">"0x"&amp;padZero(BIN2HEX(LEFT(U44,8)),2)&amp;padZero(BIN2HEX(RIGHT(U44,8)),2)</f>
        <v>#VALUE!</v>
      </c>
    </row>
    <row r="45" customFormat="false" ht="14.25" hidden="false" customHeight="false" outlineLevel="0" collapsed="false">
      <c r="B45" s="4" t="s">
        <v>44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/>
      <c r="U45" s="1" t="str">
        <f aca="false">D45&amp;E45&amp;F45&amp;G45&amp;H45&amp;I45&amp;J45&amp;K45&amp;L45&amp;M45&amp;N45&amp;O45&amp;P45&amp;Q45&amp;R45&amp;S45</f>
        <v>0000000000000000</v>
      </c>
      <c r="V45" s="1" t="e">
        <f aca="false">"0x"&amp;padZero(BIN2HEX(LEFT(U45,8)),2)&amp;padZero(BIN2HEX(RIGHT(U45,8)),2)</f>
        <v>#VALUE!</v>
      </c>
    </row>
    <row r="46" customFormat="false" ht="14.25" hidden="false" customHeight="false" outlineLevel="0" collapsed="false">
      <c r="B46" s="4" t="s">
        <v>45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/>
      <c r="U46" s="1" t="str">
        <f aca="false">D46&amp;E46&amp;F46&amp;G46&amp;H46&amp;I46&amp;J46&amp;K46&amp;L46&amp;M46&amp;N46&amp;O46&amp;P46&amp;Q46&amp;R46&amp;S46</f>
        <v>0000000000000000</v>
      </c>
      <c r="V46" s="1" t="e">
        <f aca="false">"0x"&amp;padZero(BIN2HEX(LEFT(U46,8)),2)&amp;padZero(BIN2HEX(RIGHT(U46,8)),2)</f>
        <v>#VALUE!</v>
      </c>
    </row>
    <row r="47" customFormat="false" ht="14.25" hidden="false" customHeight="false" outlineLevel="0" collapsed="false">
      <c r="B47" s="4" t="s">
        <v>46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/>
      <c r="U47" s="1" t="str">
        <f aca="false">D47&amp;E47&amp;F47&amp;G47&amp;H47&amp;I47&amp;J47&amp;K47&amp;L47&amp;M47&amp;N47&amp;O47&amp;P47&amp;Q47&amp;R47&amp;S47</f>
        <v>0000000000000000</v>
      </c>
      <c r="V47" s="1" t="e">
        <f aca="false">"0x"&amp;padZero(BIN2HEX(LEFT(U47,8)),2)&amp;padZero(BIN2HEX(RIGHT(U47,8)),2)</f>
        <v>#VALUE!</v>
      </c>
    </row>
    <row r="48" customFormat="false" ht="14.25" hidden="false" customHeight="false" outlineLevel="0" collapsed="false">
      <c r="B48" s="5" t="s">
        <v>47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/>
      <c r="U48" s="1" t="str">
        <f aca="false">D48&amp;E48&amp;F48&amp;G48&amp;H48&amp;I48&amp;J48&amp;K48&amp;L48&amp;M48&amp;N48&amp;O48&amp;P48&amp;Q48&amp;R48&amp;S48</f>
        <v>0000000000000000</v>
      </c>
      <c r="V48" s="1" t="e">
        <f aca="false">"0x"&amp;padZero(BIN2HEX(LEFT(U48,8)),2)&amp;padZero(BIN2HEX(RIGHT(U48,8)),2)</f>
        <v>#VALUE!</v>
      </c>
    </row>
    <row r="49" customFormat="false" ht="14.25" hidden="false" customHeight="false" outlineLevel="0" collapsed="false">
      <c r="B49" s="3" t="s">
        <v>48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/>
      <c r="U49" s="1" t="str">
        <f aca="false">D49&amp;E49&amp;F49&amp;G49&amp;H49&amp;I49&amp;J49&amp;K49&amp;L49&amp;M49&amp;N49&amp;O49&amp;P49&amp;Q49&amp;R49&amp;S49</f>
        <v>0000000000000000</v>
      </c>
      <c r="V49" s="1" t="e">
        <f aca="false">"0x"&amp;padZero(BIN2HEX(LEFT(U49,8)),2)&amp;padZero(BIN2HEX(RIGHT(U49,8)),2)</f>
        <v>#VALUE!</v>
      </c>
    </row>
    <row r="50" customFormat="false" ht="14.25" hidden="false" customHeight="false" outlineLevel="0" collapsed="false">
      <c r="B50" s="4" t="s">
        <v>49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/>
      <c r="U50" s="1" t="str">
        <f aca="false">D50&amp;E50&amp;F50&amp;G50&amp;H50&amp;I50&amp;J50&amp;K50&amp;L50&amp;M50&amp;N50&amp;O50&amp;P50&amp;Q50&amp;R50&amp;S50</f>
        <v>0000000000000000</v>
      </c>
      <c r="V50" s="1" t="e">
        <f aca="false">"0x"&amp;padZero(BIN2HEX(LEFT(U50,8)),2)&amp;padZero(BIN2HEX(RIGHT(U50,8)),2)</f>
        <v>#VALUE!</v>
      </c>
    </row>
    <row r="51" customFormat="false" ht="14.25" hidden="false" customHeight="false" outlineLevel="0" collapsed="false">
      <c r="B51" s="4" t="s">
        <v>5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/>
      <c r="U51" s="1" t="str">
        <f aca="false">D51&amp;E51&amp;F51&amp;G51&amp;H51&amp;I51&amp;J51&amp;K51&amp;L51&amp;M51&amp;N51&amp;O51&amp;P51&amp;Q51&amp;R51&amp;S51</f>
        <v>0000000000000000</v>
      </c>
      <c r="V51" s="1" t="e">
        <f aca="false">"0x"&amp;padZero(BIN2HEX(LEFT(U51,8)),2)&amp;padZero(BIN2HEX(RIGHT(U51,8)),2)</f>
        <v>#VALUE!</v>
      </c>
    </row>
    <row r="52" customFormat="false" ht="14.25" hidden="false" customHeight="false" outlineLevel="0" collapsed="false">
      <c r="B52" s="4" t="s">
        <v>51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/>
      <c r="U52" s="1" t="str">
        <f aca="false">D52&amp;E52&amp;F52&amp;G52&amp;H52&amp;I52&amp;J52&amp;K52&amp;L52&amp;M52&amp;N52&amp;O52&amp;P52&amp;Q52&amp;R52&amp;S52</f>
        <v>0000000000000000</v>
      </c>
      <c r="V52" s="1" t="e">
        <f aca="false">"0x"&amp;padZero(BIN2HEX(LEFT(U52,8)),2)&amp;padZero(BIN2HEX(RIGHT(U52,8)),2)</f>
        <v>#VALUE!</v>
      </c>
    </row>
    <row r="53" customFormat="false" ht="14.25" hidden="false" customHeight="false" outlineLevel="0" collapsed="false">
      <c r="B53" s="4" t="s">
        <v>52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/>
      <c r="U53" s="1" t="str">
        <f aca="false">D53&amp;E53&amp;F53&amp;G53&amp;H53&amp;I53&amp;J53&amp;K53&amp;L53&amp;M53&amp;N53&amp;O53&amp;P53&amp;Q53&amp;R53&amp;S53</f>
        <v>0000000000000000</v>
      </c>
      <c r="V53" s="1" t="e">
        <f aca="false">"0x"&amp;padZero(BIN2HEX(LEFT(U53,8)),2)&amp;padZero(BIN2HEX(RIGHT(U53,8)),2)</f>
        <v>#VALUE!</v>
      </c>
    </row>
    <row r="54" customFormat="false" ht="14.25" hidden="false" customHeight="false" outlineLevel="0" collapsed="false">
      <c r="B54" s="4" t="s">
        <v>53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/>
      <c r="U54" s="1" t="str">
        <f aca="false">D54&amp;E54&amp;F54&amp;G54&amp;H54&amp;I54&amp;J54&amp;K54&amp;L54&amp;M54&amp;N54&amp;O54&amp;P54&amp;Q54&amp;R54&amp;S54</f>
        <v>0000000000000000</v>
      </c>
      <c r="V54" s="1" t="e">
        <f aca="false">"0x"&amp;padZero(BIN2HEX(LEFT(U54,8)),2)&amp;padZero(BIN2HEX(RIGHT(U54,8)),2)</f>
        <v>#VALUE!</v>
      </c>
    </row>
    <row r="55" customFormat="false" ht="14.25" hidden="false" customHeight="false" outlineLevel="0" collapsed="false">
      <c r="B55" s="4" t="s">
        <v>54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/>
      <c r="U55" s="1" t="str">
        <f aca="false">D55&amp;E55&amp;F55&amp;G55&amp;H55&amp;I55&amp;J55&amp;K55&amp;L55&amp;M55&amp;N55&amp;O55&amp;P55&amp;Q55&amp;R55&amp;S55</f>
        <v>0000000000000000</v>
      </c>
      <c r="V55" s="1" t="e">
        <f aca="false">"0x"&amp;padZero(BIN2HEX(LEFT(U55,8)),2)&amp;padZero(BIN2HEX(RIGHT(U55,8)),2)</f>
        <v>#VALUE!</v>
      </c>
    </row>
    <row r="56" customFormat="false" ht="14.25" hidden="false" customHeight="false" outlineLevel="0" collapsed="false">
      <c r="B56" s="4" t="s">
        <v>55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/>
      <c r="U56" s="1" t="str">
        <f aca="false">D56&amp;E56&amp;F56&amp;G56&amp;H56&amp;I56&amp;J56&amp;K56&amp;L56&amp;M56&amp;N56&amp;O56&amp;P56&amp;Q56&amp;R56&amp;S56</f>
        <v>0000000000000000</v>
      </c>
      <c r="V56" s="1" t="e">
        <f aca="false">"0x"&amp;padZero(BIN2HEX(LEFT(U56,8)),2)&amp;padZero(BIN2HEX(RIGHT(U56,8)),2)</f>
        <v>#VALUE!</v>
      </c>
    </row>
    <row r="57" customFormat="false" ht="14.25" hidden="false" customHeight="false" outlineLevel="0" collapsed="false">
      <c r="B57" s="4" t="s">
        <v>56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/>
      <c r="U57" s="1" t="str">
        <f aca="false">D57&amp;E57&amp;F57&amp;G57&amp;H57&amp;I57&amp;J57&amp;K57&amp;L57&amp;M57&amp;N57&amp;O57&amp;P57&amp;Q57&amp;R57&amp;S57</f>
        <v>0000000000000000</v>
      </c>
      <c r="V57" s="1" t="e">
        <f aca="false">"0x"&amp;padZero(BIN2HEX(LEFT(U57,8)),2)&amp;padZero(BIN2HEX(RIGHT(U57,8)),2)</f>
        <v>#VALUE!</v>
      </c>
    </row>
    <row r="58" customFormat="false" ht="14.25" hidden="false" customHeight="false" outlineLevel="0" collapsed="false">
      <c r="B58" s="4" t="s">
        <v>57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/>
      <c r="U58" s="1" t="str">
        <f aca="false">D58&amp;E58&amp;F58&amp;G58&amp;H58&amp;I58&amp;J58&amp;K58&amp;L58&amp;M58&amp;N58&amp;O58&amp;P58&amp;Q58&amp;R58&amp;S58</f>
        <v>0000000000000000</v>
      </c>
      <c r="V58" s="1" t="e">
        <f aca="false">"0x"&amp;padZero(BIN2HEX(LEFT(U58,8)),2)&amp;padZero(BIN2HEX(RIGHT(U58,8)),2)</f>
        <v>#VALUE!</v>
      </c>
    </row>
    <row r="59" customFormat="false" ht="14.25" hidden="false" customHeight="false" outlineLevel="0" collapsed="false">
      <c r="B59" s="4" t="s">
        <v>58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/>
      <c r="U59" s="1" t="str">
        <f aca="false">D59&amp;E59&amp;F59&amp;G59&amp;H59&amp;I59&amp;J59&amp;K59&amp;L59&amp;M59&amp;N59&amp;O59&amp;P59&amp;Q59&amp;R59&amp;S59</f>
        <v>0000000000000000</v>
      </c>
      <c r="V59" s="1" t="e">
        <f aca="false">"0x"&amp;padZero(BIN2HEX(LEFT(U59,8)),2)&amp;padZero(BIN2HEX(RIGHT(U59,8)),2)</f>
        <v>#VALUE!</v>
      </c>
    </row>
    <row r="60" customFormat="false" ht="14.25" hidden="false" customHeight="false" outlineLevel="0" collapsed="false">
      <c r="B60" s="4" t="s">
        <v>59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/>
      <c r="U60" s="1" t="str">
        <f aca="false">D60&amp;E60&amp;F60&amp;G60&amp;H60&amp;I60&amp;J60&amp;K60&amp;L60&amp;M60&amp;N60&amp;O60&amp;P60&amp;Q60&amp;R60&amp;S60</f>
        <v>0000000000000000</v>
      </c>
      <c r="V60" s="1" t="e">
        <f aca="false">"0x"&amp;padZero(BIN2HEX(LEFT(U60,8)),2)&amp;padZero(BIN2HEX(RIGHT(U60,8)),2)</f>
        <v>#VALUE!</v>
      </c>
    </row>
    <row r="61" customFormat="false" ht="14.25" hidden="false" customHeight="false" outlineLevel="0" collapsed="false">
      <c r="B61" s="4" t="s">
        <v>6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/>
      <c r="U61" s="1" t="str">
        <f aca="false">D61&amp;E61&amp;F61&amp;G61&amp;H61&amp;I61&amp;J61&amp;K61&amp;L61&amp;M61&amp;N61&amp;O61&amp;P61&amp;Q61&amp;R61&amp;S61</f>
        <v>0000000000000000</v>
      </c>
      <c r="V61" s="1" t="e">
        <f aca="false">"0x"&amp;padZero(BIN2HEX(LEFT(U61,8)),2)&amp;padZero(BIN2HEX(RIGHT(U61,8)),2)</f>
        <v>#VALUE!</v>
      </c>
    </row>
    <row r="62" customFormat="false" ht="14.25" hidden="false" customHeight="false" outlineLevel="0" collapsed="false">
      <c r="B62" s="4" t="s">
        <v>61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/>
      <c r="U62" s="1" t="str">
        <f aca="false">D62&amp;E62&amp;F62&amp;G62&amp;H62&amp;I62&amp;J62&amp;K62&amp;L62&amp;M62&amp;N62&amp;O62&amp;P62&amp;Q62&amp;R62&amp;S62</f>
        <v>0000000000000000</v>
      </c>
      <c r="V62" s="1" t="e">
        <f aca="false">"0x"&amp;padZero(BIN2HEX(LEFT(U62,8)),2)&amp;padZero(BIN2HEX(RIGHT(U62,8)),2)</f>
        <v>#VALUE!</v>
      </c>
    </row>
    <row r="63" customFormat="false" ht="14.25" hidden="false" customHeight="false" outlineLevel="0" collapsed="false">
      <c r="B63" s="4" t="s">
        <v>62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/>
      <c r="U63" s="1" t="str">
        <f aca="false">D63&amp;E63&amp;F63&amp;G63&amp;H63&amp;I63&amp;J63&amp;K63&amp;L63&amp;M63&amp;N63&amp;O63&amp;P63&amp;Q63&amp;R63&amp;S63</f>
        <v>0000000000000000</v>
      </c>
      <c r="V63" s="1" t="e">
        <f aca="false">"0x"&amp;padZero(BIN2HEX(LEFT(U63,8)),2)&amp;padZero(BIN2HEX(RIGHT(U63,8)),2)</f>
        <v>#VALUE!</v>
      </c>
    </row>
    <row r="64" customFormat="false" ht="14.25" hidden="false" customHeight="false" outlineLevel="0" collapsed="false">
      <c r="B64" s="5" t="s">
        <v>63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/>
      <c r="U64" s="1" t="str">
        <f aca="false">D64&amp;E64&amp;F64&amp;G64&amp;H64&amp;I64&amp;J64&amp;K64&amp;L64&amp;M64&amp;N64&amp;O64&amp;P64&amp;Q64&amp;R64&amp;S64</f>
        <v>0000000000000000</v>
      </c>
      <c r="V64" s="1" t="e">
        <f aca="false">"0x"&amp;padZero(BIN2HEX(LEFT(U64,8)),2)&amp;padZero(BIN2HEX(RIGHT(U64,8)),2)</f>
        <v>#VALUE!</v>
      </c>
    </row>
    <row r="65" customFormat="false" ht="14.25" hidden="false" customHeight="false" outlineLevel="0" collapsed="false">
      <c r="B65" s="3" t="s">
        <v>64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/>
      <c r="U65" s="1" t="str">
        <f aca="false">D65&amp;E65&amp;F65&amp;G65&amp;H65&amp;I65&amp;J65&amp;K65&amp;L65&amp;M65&amp;N65&amp;O65&amp;P65&amp;Q65&amp;R65&amp;S65</f>
        <v>0000000000000000</v>
      </c>
      <c r="V65" s="1" t="e">
        <f aca="false">"0x"&amp;padZero(BIN2HEX(LEFT(U65,8)),2)&amp;padZero(BIN2HEX(RIGHT(U65,8)),2)</f>
        <v>#VALUE!</v>
      </c>
    </row>
    <row r="66" customFormat="false" ht="14.25" hidden="false" customHeight="false" outlineLevel="0" collapsed="false">
      <c r="B66" s="4" t="s">
        <v>65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/>
      <c r="U66" s="1" t="str">
        <f aca="false">D66&amp;E66&amp;F66&amp;G66&amp;H66&amp;I66&amp;J66&amp;K66&amp;L66&amp;M66&amp;N66&amp;O66&amp;P66&amp;Q66&amp;R66&amp;S66</f>
        <v>0000000000000000</v>
      </c>
      <c r="V66" s="1" t="e">
        <f aca="false">"0x"&amp;padZero(BIN2HEX(LEFT(U66,8)),2)&amp;padZero(BIN2HEX(RIGHT(U66,8)),2)</f>
        <v>#VALUE!</v>
      </c>
    </row>
    <row r="67" customFormat="false" ht="14.25" hidden="false" customHeight="false" outlineLevel="0" collapsed="false">
      <c r="B67" s="4" t="s">
        <v>66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/>
      <c r="U67" s="1" t="str">
        <f aca="false">D67&amp;E67&amp;F67&amp;G67&amp;H67&amp;I67&amp;J67&amp;K67&amp;L67&amp;M67&amp;N67&amp;O67&amp;P67&amp;Q67&amp;R67&amp;S67</f>
        <v>0000000000000000</v>
      </c>
      <c r="V67" s="1" t="e">
        <f aca="false">"0x"&amp;padZero(BIN2HEX(LEFT(U67,8)),2)&amp;padZero(BIN2HEX(RIGHT(U67,8)),2)</f>
        <v>#VALUE!</v>
      </c>
    </row>
    <row r="68" customFormat="false" ht="14.25" hidden="false" customHeight="false" outlineLevel="0" collapsed="false">
      <c r="B68" s="4" t="s">
        <v>67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/>
      <c r="U68" s="1" t="str">
        <f aca="false">D68&amp;E68&amp;F68&amp;G68&amp;H68&amp;I68&amp;J68&amp;K68&amp;L68&amp;M68&amp;N68&amp;O68&amp;P68&amp;Q68&amp;R68&amp;S68</f>
        <v>0000000000000000</v>
      </c>
      <c r="V68" s="1" t="e">
        <f aca="false">"0x"&amp;padZero(BIN2HEX(LEFT(U68,8)),2)&amp;padZero(BIN2HEX(RIGHT(U68,8)),2)</f>
        <v>#VALUE!</v>
      </c>
    </row>
    <row r="69" customFormat="false" ht="14.25" hidden="false" customHeight="false" outlineLevel="0" collapsed="false">
      <c r="B69" s="4" t="s">
        <v>68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/>
      <c r="U69" s="1" t="str">
        <f aca="false">D69&amp;E69&amp;F69&amp;G69&amp;H69&amp;I69&amp;J69&amp;K69&amp;L69&amp;M69&amp;N69&amp;O69&amp;P69&amp;Q69&amp;R69&amp;S69</f>
        <v>0000000000000000</v>
      </c>
      <c r="V69" s="1" t="e">
        <f aca="false">"0x"&amp;padZero(BIN2HEX(LEFT(U69,8)),2)&amp;padZero(BIN2HEX(RIGHT(U69,8)),2)</f>
        <v>#VALUE!</v>
      </c>
    </row>
    <row r="70" customFormat="false" ht="14.25" hidden="false" customHeight="false" outlineLevel="0" collapsed="false">
      <c r="B70" s="4" t="s">
        <v>69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/>
      <c r="U70" s="1" t="str">
        <f aca="false">D70&amp;E70&amp;F70&amp;G70&amp;H70&amp;I70&amp;J70&amp;K70&amp;L70&amp;M70&amp;N70&amp;O70&amp;P70&amp;Q70&amp;R70&amp;S70</f>
        <v>0000000000000000</v>
      </c>
      <c r="V70" s="1" t="e">
        <f aca="false">"0x"&amp;padZero(BIN2HEX(LEFT(U70,8)),2)&amp;padZero(BIN2HEX(RIGHT(U70,8)),2)</f>
        <v>#VALUE!</v>
      </c>
    </row>
    <row r="71" customFormat="false" ht="14.25" hidden="false" customHeight="false" outlineLevel="0" collapsed="false">
      <c r="B71" s="4" t="s">
        <v>7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/>
      <c r="U71" s="1" t="str">
        <f aca="false">D71&amp;E71&amp;F71&amp;G71&amp;H71&amp;I71&amp;J71&amp;K71&amp;L71&amp;M71&amp;N71&amp;O71&amp;P71&amp;Q71&amp;R71&amp;S71</f>
        <v>0000000000000000</v>
      </c>
      <c r="V71" s="1" t="e">
        <f aca="false">"0x"&amp;padZero(BIN2HEX(LEFT(U71,8)),2)&amp;padZero(BIN2HEX(RIGHT(U71,8)),2)</f>
        <v>#VALUE!</v>
      </c>
    </row>
    <row r="72" customFormat="false" ht="14.25" hidden="false" customHeight="false" outlineLevel="0" collapsed="false">
      <c r="B72" s="4" t="s">
        <v>71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/>
      <c r="U72" s="1" t="str">
        <f aca="false">D72&amp;E72&amp;F72&amp;G72&amp;H72&amp;I72&amp;J72&amp;K72&amp;L72&amp;M72&amp;N72&amp;O72&amp;P72&amp;Q72&amp;R72&amp;S72</f>
        <v>0000000000000000</v>
      </c>
      <c r="V72" s="1" t="e">
        <f aca="false">"0x"&amp;padZero(BIN2HEX(LEFT(U72,8)),2)&amp;padZero(BIN2HEX(RIGHT(U72,8)),2)</f>
        <v>#VALUE!</v>
      </c>
    </row>
    <row r="73" customFormat="false" ht="14.25" hidden="false" customHeight="false" outlineLevel="0" collapsed="false">
      <c r="B73" s="4" t="s">
        <v>72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/>
      <c r="U73" s="1" t="str">
        <f aca="false">D73&amp;E73&amp;F73&amp;G73&amp;H73&amp;I73&amp;J73&amp;K73&amp;L73&amp;M73&amp;N73&amp;O73&amp;P73&amp;Q73&amp;R73&amp;S73</f>
        <v>0000000000000000</v>
      </c>
      <c r="V73" s="1" t="e">
        <f aca="false">"0x"&amp;padZero(BIN2HEX(LEFT(U73,8)),2)&amp;padZero(BIN2HEX(RIGHT(U73,8)),2)</f>
        <v>#VALUE!</v>
      </c>
    </row>
    <row r="74" customFormat="false" ht="14.25" hidden="false" customHeight="false" outlineLevel="0" collapsed="false">
      <c r="B74" s="4" t="s">
        <v>73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/>
      <c r="U74" s="1" t="str">
        <f aca="false">D74&amp;E74&amp;F74&amp;G74&amp;H74&amp;I74&amp;J74&amp;K74&amp;L74&amp;M74&amp;N74&amp;O74&amp;P74&amp;Q74&amp;R74&amp;S74</f>
        <v>0000000000000000</v>
      </c>
      <c r="V74" s="1" t="e">
        <f aca="false">"0x"&amp;padZero(BIN2HEX(LEFT(U74,8)),2)&amp;padZero(BIN2HEX(RIGHT(U74,8)),2)</f>
        <v>#VALUE!</v>
      </c>
    </row>
    <row r="75" customFormat="false" ht="14.25" hidden="false" customHeight="false" outlineLevel="0" collapsed="false">
      <c r="B75" s="4" t="s">
        <v>74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/>
      <c r="U75" s="1" t="str">
        <f aca="false">D75&amp;E75&amp;F75&amp;G75&amp;H75&amp;I75&amp;J75&amp;K75&amp;L75&amp;M75&amp;N75&amp;O75&amp;P75&amp;Q75&amp;R75&amp;S75</f>
        <v>0000000000000000</v>
      </c>
      <c r="V75" s="1" t="e">
        <f aca="false">"0x"&amp;padZero(BIN2HEX(LEFT(U75,8)),2)&amp;padZero(BIN2HEX(RIGHT(U75,8)),2)</f>
        <v>#VALUE!</v>
      </c>
    </row>
    <row r="76" customFormat="false" ht="14.25" hidden="false" customHeight="false" outlineLevel="0" collapsed="false">
      <c r="B76" s="4" t="s">
        <v>75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/>
      <c r="U76" s="1" t="str">
        <f aca="false">D76&amp;E76&amp;F76&amp;G76&amp;H76&amp;I76&amp;J76&amp;K76&amp;L76&amp;M76&amp;N76&amp;O76&amp;P76&amp;Q76&amp;R76&amp;S76</f>
        <v>0000000000000000</v>
      </c>
      <c r="V76" s="1" t="e">
        <f aca="false">"0x"&amp;padZero(BIN2HEX(LEFT(U76,8)),2)&amp;padZero(BIN2HEX(RIGHT(U76,8)),2)</f>
        <v>#VALUE!</v>
      </c>
    </row>
    <row r="77" customFormat="false" ht="14.25" hidden="false" customHeight="false" outlineLevel="0" collapsed="false">
      <c r="B77" s="4" t="s">
        <v>76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/>
      <c r="U77" s="1" t="str">
        <f aca="false">D77&amp;E77&amp;F77&amp;G77&amp;H77&amp;I77&amp;J77&amp;K77&amp;L77&amp;M77&amp;N77&amp;O77&amp;P77&amp;Q77&amp;R77&amp;S77</f>
        <v>0000000000000000</v>
      </c>
      <c r="V77" s="1" t="e">
        <f aca="false">"0x"&amp;padZero(BIN2HEX(LEFT(U77,8)),2)&amp;padZero(BIN2HEX(RIGHT(U77,8)),2)</f>
        <v>#VALUE!</v>
      </c>
    </row>
    <row r="78" customFormat="false" ht="14.25" hidden="false" customHeight="false" outlineLevel="0" collapsed="false">
      <c r="B78" s="4" t="s">
        <v>77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/>
      <c r="U78" s="1" t="str">
        <f aca="false">D78&amp;E78&amp;F78&amp;G78&amp;H78&amp;I78&amp;J78&amp;K78&amp;L78&amp;M78&amp;N78&amp;O78&amp;P78&amp;Q78&amp;R78&amp;S78</f>
        <v>0000000000000000</v>
      </c>
      <c r="V78" s="1" t="e">
        <f aca="false">"0x"&amp;padZero(BIN2HEX(LEFT(U78,8)),2)&amp;padZero(BIN2HEX(RIGHT(U78,8)),2)</f>
        <v>#VALUE!</v>
      </c>
    </row>
    <row r="79" customFormat="false" ht="14.25" hidden="false" customHeight="false" outlineLevel="0" collapsed="false">
      <c r="B79" s="4" t="s">
        <v>78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/>
      <c r="U79" s="1" t="str">
        <f aca="false">D79&amp;E79&amp;F79&amp;G79&amp;H79&amp;I79&amp;J79&amp;K79&amp;L79&amp;M79&amp;N79&amp;O79&amp;P79&amp;Q79&amp;R79&amp;S79</f>
        <v>0000000000000000</v>
      </c>
      <c r="V79" s="1" t="e">
        <f aca="false">"0x"&amp;padZero(BIN2HEX(LEFT(U79,8)),2)&amp;padZero(BIN2HEX(RIGHT(U79,8)),2)</f>
        <v>#VALUE!</v>
      </c>
    </row>
    <row r="80" customFormat="false" ht="14.25" hidden="false" customHeight="false" outlineLevel="0" collapsed="false">
      <c r="B80" s="5" t="s">
        <v>79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/>
      <c r="U80" s="1" t="str">
        <f aca="false">D80&amp;E80&amp;F80&amp;G80&amp;H80&amp;I80&amp;J80&amp;K80&amp;L80&amp;M80&amp;N80&amp;O80&amp;P80&amp;Q80&amp;R80&amp;S80</f>
        <v>0000000000000000</v>
      </c>
      <c r="V80" s="1" t="e">
        <f aca="false">"0x"&amp;padZero(BIN2HEX(LEFT(U80,8)),2)&amp;padZero(BIN2HEX(RIGHT(U80,8)),2)</f>
        <v>#VALUE!</v>
      </c>
    </row>
    <row r="81" customFormat="false" ht="14.25" hidden="false" customHeight="false" outlineLevel="0" collapsed="false">
      <c r="B81" s="3" t="s">
        <v>8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/>
      <c r="U81" s="1" t="str">
        <f aca="false">D81&amp;E81&amp;F81&amp;G81&amp;H81&amp;I81&amp;J81&amp;K81&amp;L81&amp;M81&amp;N81&amp;O81&amp;P81&amp;Q81&amp;R81&amp;S81</f>
        <v>0000000000000000</v>
      </c>
      <c r="V81" s="1" t="e">
        <f aca="false">"0x"&amp;padZero(BIN2HEX(LEFT(U81,8)),2)&amp;padZero(BIN2HEX(RIGHT(U81,8)),2)</f>
        <v>#VALUE!</v>
      </c>
    </row>
    <row r="82" customFormat="false" ht="14.25" hidden="false" customHeight="false" outlineLevel="0" collapsed="false">
      <c r="B82" s="4" t="s">
        <v>81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/>
      <c r="U82" s="1" t="str">
        <f aca="false">D82&amp;E82&amp;F82&amp;G82&amp;H82&amp;I82&amp;J82&amp;K82&amp;L82&amp;M82&amp;N82&amp;O82&amp;P82&amp;Q82&amp;R82&amp;S82</f>
        <v>0000000000000000</v>
      </c>
      <c r="V82" s="1" t="e">
        <f aca="false">"0x"&amp;padZero(BIN2HEX(LEFT(U82,8)),2)&amp;padZero(BIN2HEX(RIGHT(U82,8)),2)</f>
        <v>#VALUE!</v>
      </c>
    </row>
    <row r="83" customFormat="false" ht="14.25" hidden="false" customHeight="false" outlineLevel="0" collapsed="false">
      <c r="B83" s="4" t="s">
        <v>82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/>
      <c r="U83" s="1" t="str">
        <f aca="false">D83&amp;E83&amp;F83&amp;G83&amp;H83&amp;I83&amp;J83&amp;K83&amp;L83&amp;M83&amp;N83&amp;O83&amp;P83&amp;Q83&amp;R83&amp;S83</f>
        <v>0000000000000000</v>
      </c>
      <c r="V83" s="1" t="e">
        <f aca="false">"0x"&amp;padZero(BIN2HEX(LEFT(U83,8)),2)&amp;padZero(BIN2HEX(RIGHT(U83,8)),2)</f>
        <v>#VALUE!</v>
      </c>
    </row>
    <row r="84" customFormat="false" ht="14.25" hidden="false" customHeight="false" outlineLevel="0" collapsed="false">
      <c r="B84" s="4" t="s">
        <v>83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/>
      <c r="U84" s="1" t="str">
        <f aca="false">D84&amp;E84&amp;F84&amp;G84&amp;H84&amp;I84&amp;J84&amp;K84&amp;L84&amp;M84&amp;N84&amp;O84&amp;P84&amp;Q84&amp;R84&amp;S84</f>
        <v>0000000000000000</v>
      </c>
      <c r="V84" s="1" t="e">
        <f aca="false">"0x"&amp;padZero(BIN2HEX(LEFT(U84,8)),2)&amp;padZero(BIN2HEX(RIGHT(U84,8)),2)</f>
        <v>#VALUE!</v>
      </c>
    </row>
    <row r="85" customFormat="false" ht="14.25" hidden="false" customHeight="false" outlineLevel="0" collapsed="false">
      <c r="B85" s="4" t="s">
        <v>84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/>
      <c r="U85" s="1" t="str">
        <f aca="false">D85&amp;E85&amp;F85&amp;G85&amp;H85&amp;I85&amp;J85&amp;K85&amp;L85&amp;M85&amp;N85&amp;O85&amp;P85&amp;Q85&amp;R85&amp;S85</f>
        <v>0000000000000000</v>
      </c>
      <c r="V85" s="1" t="e">
        <f aca="false">"0x"&amp;padZero(BIN2HEX(LEFT(U85,8)),2)&amp;padZero(BIN2HEX(RIGHT(U85,8)),2)</f>
        <v>#VALUE!</v>
      </c>
    </row>
    <row r="86" customFormat="false" ht="14.25" hidden="false" customHeight="false" outlineLevel="0" collapsed="false">
      <c r="B86" s="4" t="s">
        <v>85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/>
      <c r="U86" s="1" t="str">
        <f aca="false">D86&amp;E86&amp;F86&amp;G86&amp;H86&amp;I86&amp;J86&amp;K86&amp;L86&amp;M86&amp;N86&amp;O86&amp;P86&amp;Q86&amp;R86&amp;S86</f>
        <v>0000000000000000</v>
      </c>
      <c r="V86" s="1" t="e">
        <f aca="false">"0x"&amp;padZero(BIN2HEX(LEFT(U86,8)),2)&amp;padZero(BIN2HEX(RIGHT(U86,8)),2)</f>
        <v>#VALUE!</v>
      </c>
    </row>
    <row r="87" customFormat="false" ht="14.25" hidden="false" customHeight="false" outlineLevel="0" collapsed="false">
      <c r="B87" s="4" t="s">
        <v>86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/>
      <c r="U87" s="1" t="str">
        <f aca="false">D87&amp;E87&amp;F87&amp;G87&amp;H87&amp;I87&amp;J87&amp;K87&amp;L87&amp;M87&amp;N87&amp;O87&amp;P87&amp;Q87&amp;R87&amp;S87</f>
        <v>0000000000000000</v>
      </c>
      <c r="V87" s="1" t="e">
        <f aca="false">"0x"&amp;padZero(BIN2HEX(LEFT(U87,8)),2)&amp;padZero(BIN2HEX(RIGHT(U87,8)),2)</f>
        <v>#VALUE!</v>
      </c>
    </row>
    <row r="88" customFormat="false" ht="14.25" hidden="false" customHeight="false" outlineLevel="0" collapsed="false">
      <c r="B88" s="4" t="s">
        <v>87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/>
      <c r="U88" s="1" t="str">
        <f aca="false">D88&amp;E88&amp;F88&amp;G88&amp;H88&amp;I88&amp;J88&amp;K88&amp;L88&amp;M88&amp;N88&amp;O88&amp;P88&amp;Q88&amp;R88&amp;S88</f>
        <v>0000000000000000</v>
      </c>
      <c r="V88" s="1" t="e">
        <f aca="false">"0x"&amp;padZero(BIN2HEX(LEFT(U88,8)),2)&amp;padZero(BIN2HEX(RIGHT(U88,8)),2)</f>
        <v>#VALUE!</v>
      </c>
    </row>
    <row r="89" customFormat="false" ht="14.25" hidden="false" customHeight="false" outlineLevel="0" collapsed="false">
      <c r="B89" s="4" t="s">
        <v>88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/>
      <c r="U89" s="1" t="str">
        <f aca="false">D89&amp;E89&amp;F89&amp;G89&amp;H89&amp;I89&amp;J89&amp;K89&amp;L89&amp;M89&amp;N89&amp;O89&amp;P89&amp;Q89&amp;R89&amp;S89</f>
        <v>0000000000000000</v>
      </c>
      <c r="V89" s="1" t="e">
        <f aca="false">"0x"&amp;padZero(BIN2HEX(LEFT(U89,8)),2)&amp;padZero(BIN2HEX(RIGHT(U89,8)),2)</f>
        <v>#VALUE!</v>
      </c>
    </row>
    <row r="90" customFormat="false" ht="14.25" hidden="false" customHeight="false" outlineLevel="0" collapsed="false">
      <c r="B90" s="4" t="s">
        <v>89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/>
      <c r="U90" s="1" t="str">
        <f aca="false">D90&amp;E90&amp;F90&amp;G90&amp;H90&amp;I90&amp;J90&amp;K90&amp;L90&amp;M90&amp;N90&amp;O90&amp;P90&amp;Q90&amp;R90&amp;S90</f>
        <v>0000000000000000</v>
      </c>
      <c r="V90" s="1" t="e">
        <f aca="false">"0x"&amp;padZero(BIN2HEX(LEFT(U90,8)),2)&amp;padZero(BIN2HEX(RIGHT(U90,8)),2)</f>
        <v>#VALUE!</v>
      </c>
    </row>
    <row r="91" customFormat="false" ht="14.25" hidden="false" customHeight="false" outlineLevel="0" collapsed="false">
      <c r="B91" s="4" t="s">
        <v>9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/>
      <c r="U91" s="1" t="str">
        <f aca="false">D91&amp;E91&amp;F91&amp;G91&amp;H91&amp;I91&amp;J91&amp;K91&amp;L91&amp;M91&amp;N91&amp;O91&amp;P91&amp;Q91&amp;R91&amp;S91</f>
        <v>0000000000000000</v>
      </c>
      <c r="V91" s="1" t="e">
        <f aca="false">"0x"&amp;padZero(BIN2HEX(LEFT(U91,8)),2)&amp;padZero(BIN2HEX(RIGHT(U91,8)),2)</f>
        <v>#VALUE!</v>
      </c>
    </row>
    <row r="92" customFormat="false" ht="14.25" hidden="false" customHeight="false" outlineLevel="0" collapsed="false">
      <c r="B92" s="4" t="s">
        <v>91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/>
      <c r="U92" s="1" t="str">
        <f aca="false">D92&amp;E92&amp;F92&amp;G92&amp;H92&amp;I92&amp;J92&amp;K92&amp;L92&amp;M92&amp;N92&amp;O92&amp;P92&amp;Q92&amp;R92&amp;S92</f>
        <v>0000000000000000</v>
      </c>
      <c r="V92" s="1" t="e">
        <f aca="false">"0x"&amp;padZero(BIN2HEX(LEFT(U92,8)),2)&amp;padZero(BIN2HEX(RIGHT(U92,8)),2)</f>
        <v>#VALUE!</v>
      </c>
    </row>
    <row r="93" customFormat="false" ht="14.25" hidden="false" customHeight="false" outlineLevel="0" collapsed="false">
      <c r="B93" s="4" t="s">
        <v>92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/>
      <c r="U93" s="1" t="str">
        <f aca="false">D93&amp;E93&amp;F93&amp;G93&amp;H93&amp;I93&amp;J93&amp;K93&amp;L93&amp;M93&amp;N93&amp;O93&amp;P93&amp;Q93&amp;R93&amp;S93</f>
        <v>0000000000000000</v>
      </c>
      <c r="V93" s="1" t="e">
        <f aca="false">"0x"&amp;padZero(BIN2HEX(LEFT(U93,8)),2)&amp;padZero(BIN2HEX(RIGHT(U93,8)),2)</f>
        <v>#VALUE!</v>
      </c>
    </row>
    <row r="94" customFormat="false" ht="14.25" hidden="false" customHeight="false" outlineLevel="0" collapsed="false">
      <c r="B94" s="4" t="s">
        <v>93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/>
      <c r="U94" s="1" t="str">
        <f aca="false">D94&amp;E94&amp;F94&amp;G94&amp;H94&amp;I94&amp;J94&amp;K94&amp;L94&amp;M94&amp;N94&amp;O94&amp;P94&amp;Q94&amp;R94&amp;S94</f>
        <v>0000000000000000</v>
      </c>
      <c r="V94" s="1" t="e">
        <f aca="false">"0x"&amp;padZero(BIN2HEX(LEFT(U94,8)),2)&amp;padZero(BIN2HEX(RIGHT(U94,8)),2)</f>
        <v>#VALUE!</v>
      </c>
    </row>
    <row r="95" customFormat="false" ht="14.25" hidden="false" customHeight="false" outlineLevel="0" collapsed="false">
      <c r="B95" s="4" t="s">
        <v>94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/>
      <c r="U95" s="1" t="str">
        <f aca="false">D95&amp;E95&amp;F95&amp;G95&amp;H95&amp;I95&amp;J95&amp;K95&amp;L95&amp;M95&amp;N95&amp;O95&amp;P95&amp;Q95&amp;R95&amp;S95</f>
        <v>0000000000000000</v>
      </c>
      <c r="V95" s="1" t="e">
        <f aca="false">"0x"&amp;padZero(BIN2HEX(LEFT(U95,8)),2)&amp;padZero(BIN2HEX(RIGHT(U95,8)),2)</f>
        <v>#VALUE!</v>
      </c>
    </row>
    <row r="96" customFormat="false" ht="14.25" hidden="false" customHeight="false" outlineLevel="0" collapsed="false">
      <c r="B96" s="5" t="s">
        <v>95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/>
      <c r="U96" s="1" t="str">
        <f aca="false">D96&amp;E96&amp;F96&amp;G96&amp;H96&amp;I96&amp;J96&amp;K96&amp;L96&amp;M96&amp;N96&amp;O96&amp;P96&amp;Q96&amp;R96&amp;S96</f>
        <v>0000000000000000</v>
      </c>
      <c r="V96" s="1" t="e">
        <f aca="false">"0x"&amp;padZero(BIN2HEX(LEFT(U96,8)),2)&amp;padZero(BIN2HEX(RIGHT(U96,8)),2)</f>
        <v>#VALUE!</v>
      </c>
    </row>
    <row r="97" customFormat="false" ht="14.25" hidden="false" customHeight="false" outlineLevel="0" collapsed="false">
      <c r="B97" s="3" t="s">
        <v>96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/>
      <c r="U97" s="1" t="str">
        <f aca="false">D97&amp;E97&amp;F97&amp;G97&amp;H97&amp;I97&amp;J97&amp;K97&amp;L97&amp;M97&amp;N97&amp;O97&amp;P97&amp;Q97&amp;R97&amp;S97</f>
        <v>0000000000000000</v>
      </c>
      <c r="V97" s="1" t="e">
        <f aca="false">"0x"&amp;padZero(BIN2HEX(LEFT(U97,8)),2)&amp;padZero(BIN2HEX(RIGHT(U97,8)),2)</f>
        <v>#VALUE!</v>
      </c>
    </row>
    <row r="98" customFormat="false" ht="14.25" hidden="false" customHeight="false" outlineLevel="0" collapsed="false">
      <c r="B98" s="4" t="s">
        <v>97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/>
      <c r="U98" s="1" t="str">
        <f aca="false">D98&amp;E98&amp;F98&amp;G98&amp;H98&amp;I98&amp;J98&amp;K98&amp;L98&amp;M98&amp;N98&amp;O98&amp;P98&amp;Q98&amp;R98&amp;S98</f>
        <v>0000000000000000</v>
      </c>
      <c r="V98" s="1" t="e">
        <f aca="false">"0x"&amp;padZero(BIN2HEX(LEFT(U98,8)),2)&amp;padZero(BIN2HEX(RIGHT(U98,8)),2)</f>
        <v>#VALUE!</v>
      </c>
    </row>
    <row r="99" customFormat="false" ht="14.25" hidden="false" customHeight="false" outlineLevel="0" collapsed="false">
      <c r="B99" s="4" t="s">
        <v>98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/>
      <c r="U99" s="1" t="str">
        <f aca="false">D99&amp;E99&amp;F99&amp;G99&amp;H99&amp;I99&amp;J99&amp;K99&amp;L99&amp;M99&amp;N99&amp;O99&amp;P99&amp;Q99&amp;R99&amp;S99</f>
        <v>0000000000000000</v>
      </c>
      <c r="V99" s="1" t="e">
        <f aca="false">"0x"&amp;padZero(BIN2HEX(LEFT(U99,8)),2)&amp;padZero(BIN2HEX(RIGHT(U99,8)),2)</f>
        <v>#VALUE!</v>
      </c>
    </row>
    <row r="100" customFormat="false" ht="14.25" hidden="false" customHeight="false" outlineLevel="0" collapsed="false">
      <c r="B100" s="4" t="s">
        <v>99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/>
      <c r="U100" s="1" t="str">
        <f aca="false">D100&amp;E100&amp;F100&amp;G100&amp;H100&amp;I100&amp;J100&amp;K100&amp;L100&amp;M100&amp;N100&amp;O100&amp;P100&amp;Q100&amp;R100&amp;S100</f>
        <v>0000000000000000</v>
      </c>
      <c r="V100" s="1" t="e">
        <f aca="false">"0x"&amp;padZero(BIN2HEX(LEFT(U100,8)),2)&amp;padZero(BIN2HEX(RIGHT(U100,8)),2)</f>
        <v>#VALUE!</v>
      </c>
    </row>
    <row r="101" customFormat="false" ht="14.25" hidden="false" customHeight="false" outlineLevel="0" collapsed="false">
      <c r="B101" s="4" t="s">
        <v>10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/>
      <c r="U101" s="1" t="str">
        <f aca="false">D101&amp;E101&amp;F101&amp;G101&amp;H101&amp;I101&amp;J101&amp;K101&amp;L101&amp;M101&amp;N101&amp;O101&amp;P101&amp;Q101&amp;R101&amp;S101</f>
        <v>0000000000000000</v>
      </c>
      <c r="V101" s="1" t="e">
        <f aca="false">"0x"&amp;padZero(BIN2HEX(LEFT(U101,8)),2)&amp;padZero(BIN2HEX(RIGHT(U101,8)),2)</f>
        <v>#VALUE!</v>
      </c>
    </row>
    <row r="102" customFormat="false" ht="14.25" hidden="false" customHeight="false" outlineLevel="0" collapsed="false">
      <c r="B102" s="4" t="s">
        <v>101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/>
      <c r="U102" s="1" t="str">
        <f aca="false">D102&amp;E102&amp;F102&amp;G102&amp;H102&amp;I102&amp;J102&amp;K102&amp;L102&amp;M102&amp;N102&amp;O102&amp;P102&amp;Q102&amp;R102&amp;S102</f>
        <v>0000000000000000</v>
      </c>
      <c r="V102" s="1" t="e">
        <f aca="false">"0x"&amp;padZero(BIN2HEX(LEFT(U102,8)),2)&amp;padZero(BIN2HEX(RIGHT(U102,8)),2)</f>
        <v>#VALUE!</v>
      </c>
    </row>
    <row r="103" customFormat="false" ht="14.25" hidden="false" customHeight="false" outlineLevel="0" collapsed="false">
      <c r="B103" s="4" t="s">
        <v>102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/>
      <c r="U103" s="1" t="str">
        <f aca="false">D103&amp;E103&amp;F103&amp;G103&amp;H103&amp;I103&amp;J103&amp;K103&amp;L103&amp;M103&amp;N103&amp;O103&amp;P103&amp;Q103&amp;R103&amp;S103</f>
        <v>0000000000000000</v>
      </c>
      <c r="V103" s="1" t="e">
        <f aca="false">"0x"&amp;padZero(BIN2HEX(LEFT(U103,8)),2)&amp;padZero(BIN2HEX(RIGHT(U103,8)),2)</f>
        <v>#VALUE!</v>
      </c>
    </row>
    <row r="104" customFormat="false" ht="14.25" hidden="false" customHeight="false" outlineLevel="0" collapsed="false">
      <c r="B104" s="4" t="s">
        <v>103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/>
      <c r="U104" s="1" t="str">
        <f aca="false">D104&amp;E104&amp;F104&amp;G104&amp;H104&amp;I104&amp;J104&amp;K104&amp;L104&amp;M104&amp;N104&amp;O104&amp;P104&amp;Q104&amp;R104&amp;S104</f>
        <v>0000000000000000</v>
      </c>
      <c r="V104" s="1" t="e">
        <f aca="false">"0x"&amp;padZero(BIN2HEX(LEFT(U104,8)),2)&amp;padZero(BIN2HEX(RIGHT(U104,8)),2)</f>
        <v>#VALUE!</v>
      </c>
    </row>
    <row r="105" customFormat="false" ht="14.25" hidden="false" customHeight="false" outlineLevel="0" collapsed="false">
      <c r="B105" s="4" t="s">
        <v>104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/>
      <c r="U105" s="1" t="str">
        <f aca="false">D105&amp;E105&amp;F105&amp;G105&amp;H105&amp;I105&amp;J105&amp;K105&amp;L105&amp;M105&amp;N105&amp;O105&amp;P105&amp;Q105&amp;R105&amp;S105</f>
        <v>0000000000000000</v>
      </c>
      <c r="V105" s="1" t="e">
        <f aca="false">"0x"&amp;padZero(BIN2HEX(LEFT(U105,8)),2)&amp;padZero(BIN2HEX(RIGHT(U105,8)),2)</f>
        <v>#VALUE!</v>
      </c>
    </row>
    <row r="106" customFormat="false" ht="14.25" hidden="false" customHeight="false" outlineLevel="0" collapsed="false">
      <c r="B106" s="4" t="s">
        <v>105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/>
      <c r="U106" s="1" t="str">
        <f aca="false">D106&amp;E106&amp;F106&amp;G106&amp;H106&amp;I106&amp;J106&amp;K106&amp;L106&amp;M106&amp;N106&amp;O106&amp;P106&amp;Q106&amp;R106&amp;S106</f>
        <v>0000000000000000</v>
      </c>
      <c r="V106" s="1" t="e">
        <f aca="false">"0x"&amp;padZero(BIN2HEX(LEFT(U106,8)),2)&amp;padZero(BIN2HEX(RIGHT(U106,8)),2)</f>
        <v>#VALUE!</v>
      </c>
    </row>
    <row r="107" customFormat="false" ht="14.25" hidden="false" customHeight="false" outlineLevel="0" collapsed="false">
      <c r="B107" s="4" t="s">
        <v>106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/>
      <c r="U107" s="1" t="str">
        <f aca="false">D107&amp;E107&amp;F107&amp;G107&amp;H107&amp;I107&amp;J107&amp;K107&amp;L107&amp;M107&amp;N107&amp;O107&amp;P107&amp;Q107&amp;R107&amp;S107</f>
        <v>0000000000000000</v>
      </c>
      <c r="V107" s="1" t="e">
        <f aca="false">"0x"&amp;padZero(BIN2HEX(LEFT(U107,8)),2)&amp;padZero(BIN2HEX(RIGHT(U107,8)),2)</f>
        <v>#VALUE!</v>
      </c>
    </row>
    <row r="108" customFormat="false" ht="14.25" hidden="false" customHeight="false" outlineLevel="0" collapsed="false">
      <c r="B108" s="4" t="s">
        <v>107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/>
      <c r="U108" s="1" t="str">
        <f aca="false">D108&amp;E108&amp;F108&amp;G108&amp;H108&amp;I108&amp;J108&amp;K108&amp;L108&amp;M108&amp;N108&amp;O108&amp;P108&amp;Q108&amp;R108&amp;S108</f>
        <v>0000000000000000</v>
      </c>
      <c r="V108" s="1" t="e">
        <f aca="false">"0x"&amp;padZero(BIN2HEX(LEFT(U108,8)),2)&amp;padZero(BIN2HEX(RIGHT(U108,8)),2)</f>
        <v>#VALUE!</v>
      </c>
    </row>
    <row r="109" customFormat="false" ht="14.25" hidden="false" customHeight="false" outlineLevel="0" collapsed="false">
      <c r="B109" s="4" t="s">
        <v>108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/>
      <c r="U109" s="1" t="str">
        <f aca="false">D109&amp;E109&amp;F109&amp;G109&amp;H109&amp;I109&amp;J109&amp;K109&amp;L109&amp;M109&amp;N109&amp;O109&amp;P109&amp;Q109&amp;R109&amp;S109</f>
        <v>0000000000000000</v>
      </c>
      <c r="V109" s="1" t="e">
        <f aca="false">"0x"&amp;padZero(BIN2HEX(LEFT(U109,8)),2)&amp;padZero(BIN2HEX(RIGHT(U109,8)),2)</f>
        <v>#VALUE!</v>
      </c>
    </row>
    <row r="110" customFormat="false" ht="14.25" hidden="false" customHeight="false" outlineLevel="0" collapsed="false">
      <c r="B110" s="4" t="s">
        <v>109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/>
      <c r="U110" s="1" t="str">
        <f aca="false">D110&amp;E110&amp;F110&amp;G110&amp;H110&amp;I110&amp;J110&amp;K110&amp;L110&amp;M110&amp;N110&amp;O110&amp;P110&amp;Q110&amp;R110&amp;S110</f>
        <v>0000000000000000</v>
      </c>
      <c r="V110" s="1" t="e">
        <f aca="false">"0x"&amp;padZero(BIN2HEX(LEFT(U110,8)),2)&amp;padZero(BIN2HEX(RIGHT(U110,8)),2)</f>
        <v>#VALUE!</v>
      </c>
    </row>
    <row r="111" customFormat="false" ht="14.25" hidden="false" customHeight="false" outlineLevel="0" collapsed="false">
      <c r="B111" s="4" t="s">
        <v>11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/>
      <c r="U111" s="1" t="str">
        <f aca="false">D111&amp;E111&amp;F111&amp;G111&amp;H111&amp;I111&amp;J111&amp;K111&amp;L111&amp;M111&amp;N111&amp;O111&amp;P111&amp;Q111&amp;R111&amp;S111</f>
        <v>0000000000000000</v>
      </c>
      <c r="V111" s="1" t="e">
        <f aca="false">"0x"&amp;padZero(BIN2HEX(LEFT(U111,8)),2)&amp;padZero(BIN2HEX(RIGHT(U111,8)),2)</f>
        <v>#VALUE!</v>
      </c>
    </row>
    <row r="112" customFormat="false" ht="14.25" hidden="false" customHeight="false" outlineLevel="0" collapsed="false">
      <c r="B112" s="5" t="s">
        <v>111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/>
      <c r="U112" s="1" t="str">
        <f aca="false">D112&amp;E112&amp;F112&amp;G112&amp;H112&amp;I112&amp;J112&amp;K112&amp;L112&amp;M112&amp;N112&amp;O112&amp;P112&amp;Q112&amp;R112&amp;S112</f>
        <v>0000000000000000</v>
      </c>
      <c r="V112" s="1" t="e">
        <f aca="false">"0x"&amp;padZero(BIN2HEX(LEFT(U112,8)),2)&amp;padZero(BIN2HEX(RIGHT(U112,8)),2)</f>
        <v>#VALUE!</v>
      </c>
    </row>
    <row r="113" customFormat="false" ht="14.25" hidden="false" customHeight="false" outlineLevel="0" collapsed="false">
      <c r="B113" s="3" t="s">
        <v>112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/>
      <c r="U113" s="1" t="str">
        <f aca="false">D113&amp;E113&amp;F113&amp;G113&amp;H113&amp;I113&amp;J113&amp;K113&amp;L113&amp;M113&amp;N113&amp;O113&amp;P113&amp;Q113&amp;R113&amp;S113</f>
        <v>0000000000000000</v>
      </c>
      <c r="V113" s="1" t="e">
        <f aca="false">"0x"&amp;padZero(BIN2HEX(LEFT(U113,8)),2)&amp;padZero(BIN2HEX(RIGHT(U113,8)),2)</f>
        <v>#VALUE!</v>
      </c>
    </row>
    <row r="114" customFormat="false" ht="14.25" hidden="false" customHeight="false" outlineLevel="0" collapsed="false">
      <c r="B114" s="4" t="s">
        <v>113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/>
      <c r="U114" s="1" t="str">
        <f aca="false">D114&amp;E114&amp;F114&amp;G114&amp;H114&amp;I114&amp;J114&amp;K114&amp;L114&amp;M114&amp;N114&amp;O114&amp;P114&amp;Q114&amp;R114&amp;S114</f>
        <v>0000000000000000</v>
      </c>
      <c r="V114" s="1" t="e">
        <f aca="false">"0x"&amp;padZero(BIN2HEX(LEFT(U114,8)),2)&amp;padZero(BIN2HEX(RIGHT(U114,8)),2)</f>
        <v>#VALUE!</v>
      </c>
    </row>
    <row r="115" customFormat="false" ht="14.25" hidden="false" customHeight="false" outlineLevel="0" collapsed="false">
      <c r="B115" s="4" t="s">
        <v>114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/>
      <c r="U115" s="1" t="str">
        <f aca="false">D115&amp;E115&amp;F115&amp;G115&amp;H115&amp;I115&amp;J115&amp;K115&amp;L115&amp;M115&amp;N115&amp;O115&amp;P115&amp;Q115&amp;R115&amp;S115</f>
        <v>0000000000000000</v>
      </c>
      <c r="V115" s="1" t="e">
        <f aca="false">"0x"&amp;padZero(BIN2HEX(LEFT(U115,8)),2)&amp;padZero(BIN2HEX(RIGHT(U115,8)),2)</f>
        <v>#VALUE!</v>
      </c>
    </row>
    <row r="116" customFormat="false" ht="14.25" hidden="false" customHeight="false" outlineLevel="0" collapsed="false">
      <c r="B116" s="4" t="s">
        <v>115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/>
      <c r="U116" s="1" t="str">
        <f aca="false">D116&amp;E116&amp;F116&amp;G116&amp;H116&amp;I116&amp;J116&amp;K116&amp;L116&amp;M116&amp;N116&amp;O116&amp;P116&amp;Q116&amp;R116&amp;S116</f>
        <v>0000000000000000</v>
      </c>
      <c r="V116" s="1" t="e">
        <f aca="false">"0x"&amp;padZero(BIN2HEX(LEFT(U116,8)),2)&amp;padZero(BIN2HEX(RIGHT(U116,8)),2)</f>
        <v>#VALUE!</v>
      </c>
    </row>
    <row r="117" customFormat="false" ht="14.25" hidden="false" customHeight="false" outlineLevel="0" collapsed="false">
      <c r="B117" s="4" t="s">
        <v>116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/>
      <c r="U117" s="1" t="str">
        <f aca="false">D117&amp;E117&amp;F117&amp;G117&amp;H117&amp;I117&amp;J117&amp;K117&amp;L117&amp;M117&amp;N117&amp;O117&amp;P117&amp;Q117&amp;R117&amp;S117</f>
        <v>0000000000000000</v>
      </c>
      <c r="V117" s="1" t="e">
        <f aca="false">"0x"&amp;padZero(BIN2HEX(LEFT(U117,8)),2)&amp;padZero(BIN2HEX(RIGHT(U117,8)),2)</f>
        <v>#VALUE!</v>
      </c>
    </row>
    <row r="118" customFormat="false" ht="14.25" hidden="false" customHeight="false" outlineLevel="0" collapsed="false">
      <c r="B118" s="4" t="s">
        <v>117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/>
      <c r="U118" s="1" t="str">
        <f aca="false">D118&amp;E118&amp;F118&amp;G118&amp;H118&amp;I118&amp;J118&amp;K118&amp;L118&amp;M118&amp;N118&amp;O118&amp;P118&amp;Q118&amp;R118&amp;S118</f>
        <v>0000000000000000</v>
      </c>
      <c r="V118" s="1" t="e">
        <f aca="false">"0x"&amp;padZero(BIN2HEX(LEFT(U118,8)),2)&amp;padZero(BIN2HEX(RIGHT(U118,8)),2)</f>
        <v>#VALUE!</v>
      </c>
    </row>
    <row r="119" customFormat="false" ht="14.25" hidden="false" customHeight="false" outlineLevel="0" collapsed="false">
      <c r="B119" s="4" t="s">
        <v>118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/>
      <c r="U119" s="1" t="str">
        <f aca="false">D119&amp;E119&amp;F119&amp;G119&amp;H119&amp;I119&amp;J119&amp;K119&amp;L119&amp;M119&amp;N119&amp;O119&amp;P119&amp;Q119&amp;R119&amp;S119</f>
        <v>0000000000000000</v>
      </c>
      <c r="V119" s="1" t="e">
        <f aca="false">"0x"&amp;padZero(BIN2HEX(LEFT(U119,8)),2)&amp;padZero(BIN2HEX(RIGHT(U119,8)),2)</f>
        <v>#VALUE!</v>
      </c>
    </row>
    <row r="120" customFormat="false" ht="14.25" hidden="false" customHeight="false" outlineLevel="0" collapsed="false">
      <c r="B120" s="4" t="s">
        <v>119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/>
      <c r="U120" s="1" t="str">
        <f aca="false">D120&amp;E120&amp;F120&amp;G120&amp;H120&amp;I120&amp;J120&amp;K120&amp;L120&amp;M120&amp;N120&amp;O120&amp;P120&amp;Q120&amp;R120&amp;S120</f>
        <v>0000000000000000</v>
      </c>
      <c r="V120" s="1" t="e">
        <f aca="false">"0x"&amp;padZero(BIN2HEX(LEFT(U120,8)),2)&amp;padZero(BIN2HEX(RIGHT(U120,8)),2)</f>
        <v>#VALUE!</v>
      </c>
    </row>
    <row r="121" customFormat="false" ht="14.25" hidden="false" customHeight="false" outlineLevel="0" collapsed="false">
      <c r="B121" s="4" t="s">
        <v>12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/>
      <c r="U121" s="1" t="str">
        <f aca="false">D121&amp;E121&amp;F121&amp;G121&amp;H121&amp;I121&amp;J121&amp;K121&amp;L121&amp;M121&amp;N121&amp;O121&amp;P121&amp;Q121&amp;R121&amp;S121</f>
        <v>0000000000000000</v>
      </c>
      <c r="V121" s="1" t="e">
        <f aca="false">"0x"&amp;padZero(BIN2HEX(LEFT(U121,8)),2)&amp;padZero(BIN2HEX(RIGHT(U121,8)),2)</f>
        <v>#VALUE!</v>
      </c>
    </row>
    <row r="122" customFormat="false" ht="14.25" hidden="false" customHeight="false" outlineLevel="0" collapsed="false">
      <c r="B122" s="4" t="s">
        <v>121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/>
      <c r="U122" s="1" t="str">
        <f aca="false">D122&amp;E122&amp;F122&amp;G122&amp;H122&amp;I122&amp;J122&amp;K122&amp;L122&amp;M122&amp;N122&amp;O122&amp;P122&amp;Q122&amp;R122&amp;S122</f>
        <v>0000000000000000</v>
      </c>
      <c r="V122" s="1" t="e">
        <f aca="false">"0x"&amp;padZero(BIN2HEX(LEFT(U122,8)),2)&amp;padZero(BIN2HEX(RIGHT(U122,8)),2)</f>
        <v>#VALUE!</v>
      </c>
    </row>
    <row r="123" customFormat="false" ht="14.25" hidden="false" customHeight="false" outlineLevel="0" collapsed="false">
      <c r="B123" s="4" t="s">
        <v>122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/>
      <c r="U123" s="1" t="str">
        <f aca="false">D123&amp;E123&amp;F123&amp;G123&amp;H123&amp;I123&amp;J123&amp;K123&amp;L123&amp;M123&amp;N123&amp;O123&amp;P123&amp;Q123&amp;R123&amp;S123</f>
        <v>0000000000000000</v>
      </c>
      <c r="V123" s="1" t="e">
        <f aca="false">"0x"&amp;padZero(BIN2HEX(LEFT(U123,8)),2)&amp;padZero(BIN2HEX(RIGHT(U123,8)),2)</f>
        <v>#VALUE!</v>
      </c>
    </row>
    <row r="124" customFormat="false" ht="14.25" hidden="false" customHeight="false" outlineLevel="0" collapsed="false">
      <c r="B124" s="4" t="s">
        <v>123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/>
      <c r="U124" s="1" t="str">
        <f aca="false">D124&amp;E124&amp;F124&amp;G124&amp;H124&amp;I124&amp;J124&amp;K124&amp;L124&amp;M124&amp;N124&amp;O124&amp;P124&amp;Q124&amp;R124&amp;S124</f>
        <v>0000000000000000</v>
      </c>
      <c r="V124" s="1" t="e">
        <f aca="false">"0x"&amp;padZero(BIN2HEX(LEFT(U124,8)),2)&amp;padZero(BIN2HEX(RIGHT(U124,8)),2)</f>
        <v>#VALUE!</v>
      </c>
    </row>
    <row r="125" customFormat="false" ht="14.25" hidden="false" customHeight="false" outlineLevel="0" collapsed="false">
      <c r="B125" s="4" t="s">
        <v>124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/>
      <c r="U125" s="1" t="str">
        <f aca="false">D125&amp;E125&amp;F125&amp;G125&amp;H125&amp;I125&amp;J125&amp;K125&amp;L125&amp;M125&amp;N125&amp;O125&amp;P125&amp;Q125&amp;R125&amp;S125</f>
        <v>0000000000000000</v>
      </c>
      <c r="V125" s="1" t="e">
        <f aca="false">"0x"&amp;padZero(BIN2HEX(LEFT(U125,8)),2)&amp;padZero(BIN2HEX(RIGHT(U125,8)),2)</f>
        <v>#VALUE!</v>
      </c>
    </row>
    <row r="126" customFormat="false" ht="14.25" hidden="false" customHeight="false" outlineLevel="0" collapsed="false">
      <c r="B126" s="4" t="s">
        <v>125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/>
      <c r="U126" s="1" t="str">
        <f aca="false">D126&amp;E126&amp;F126&amp;G126&amp;H126&amp;I126&amp;J126&amp;K126&amp;L126&amp;M126&amp;N126&amp;O126&amp;P126&amp;Q126&amp;R126&amp;S126</f>
        <v>0000000000000000</v>
      </c>
      <c r="V126" s="1" t="e">
        <f aca="false">"0x"&amp;padZero(BIN2HEX(LEFT(U126,8)),2)&amp;padZero(BIN2HEX(RIGHT(U126,8)),2)</f>
        <v>#VALUE!</v>
      </c>
    </row>
    <row r="127" customFormat="false" ht="14.25" hidden="false" customHeight="false" outlineLevel="0" collapsed="false">
      <c r="B127" s="4" t="s">
        <v>126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/>
      <c r="U127" s="1" t="str">
        <f aca="false">D127&amp;E127&amp;F127&amp;G127&amp;H127&amp;I127&amp;J127&amp;K127&amp;L127&amp;M127&amp;N127&amp;O127&amp;P127&amp;Q127&amp;R127&amp;S127</f>
        <v>0000000000000000</v>
      </c>
      <c r="V127" s="1" t="e">
        <f aca="false">"0x"&amp;padZero(BIN2HEX(LEFT(U127,8)),2)&amp;padZero(BIN2HEX(RIGHT(U127,8)),2)</f>
        <v>#VALUE!</v>
      </c>
    </row>
    <row r="128" customFormat="false" ht="14.25" hidden="false" customHeight="false" outlineLevel="0" collapsed="false">
      <c r="B128" s="5" t="s">
        <v>127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/>
      <c r="U128" s="1" t="str">
        <f aca="false">D128&amp;E128&amp;F128&amp;G128&amp;H128&amp;I128&amp;J128&amp;K128&amp;L128&amp;M128&amp;N128&amp;O128&amp;P128&amp;Q128&amp;R128&amp;S128</f>
        <v>0000000000000000</v>
      </c>
      <c r="V128" s="1" t="e">
        <f aca="false">"0x"&amp;padZero(BIN2HEX(LEFT(U128,8)),2)&amp;padZero(BIN2HEX(RIGHT(U128,8)),2)</f>
        <v>#VALUE!</v>
      </c>
    </row>
    <row r="129" customFormat="false" ht="14.25" hidden="false" customHeight="false" outlineLevel="0" collapsed="false">
      <c r="B129" s="3" t="s">
        <v>128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/>
      <c r="U129" s="1" t="str">
        <f aca="false">D129&amp;E129&amp;F129&amp;G129&amp;H129&amp;I129&amp;J129&amp;K129&amp;L129&amp;M129&amp;N129&amp;O129&amp;P129&amp;Q129&amp;R129&amp;S129</f>
        <v>0000000000000000</v>
      </c>
      <c r="V129" s="1" t="e">
        <f aca="false">"0x"&amp;padZero(BIN2HEX(LEFT(U129,8)),2)&amp;padZero(BIN2HEX(RIGHT(U129,8)),2)</f>
        <v>#VALUE!</v>
      </c>
    </row>
    <row r="130" customFormat="false" ht="14.25" hidden="false" customHeight="false" outlineLevel="0" collapsed="false">
      <c r="B130" s="4" t="s">
        <v>129</v>
      </c>
      <c r="D130" s="7" t="n">
        <v>0</v>
      </c>
      <c r="E130" s="7" t="n">
        <v>0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/>
      <c r="U130" s="1" t="str">
        <f aca="false">D130&amp;E130&amp;F130&amp;G130&amp;H130&amp;I130&amp;J130&amp;K130&amp;L130&amp;M130&amp;N130&amp;O130&amp;P130&amp;Q130&amp;R130&amp;S130</f>
        <v>0000000000000000</v>
      </c>
      <c r="V130" s="1" t="e">
        <f aca="false">"0x"&amp;padZero(BIN2HEX(LEFT(U130,8)),2)&amp;padZero(BIN2HEX(RIGHT(U130,8)),2)</f>
        <v>#VALUE!</v>
      </c>
    </row>
    <row r="131" customFormat="false" ht="14.25" hidden="false" customHeight="false" outlineLevel="0" collapsed="false">
      <c r="B131" s="4" t="s">
        <v>130</v>
      </c>
      <c r="D131" s="7" t="n">
        <v>0</v>
      </c>
      <c r="E131" s="7" t="n">
        <v>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  <c r="Q131" s="7" t="n">
        <v>0</v>
      </c>
      <c r="R131" s="7" t="n">
        <v>0</v>
      </c>
      <c r="S131" s="7" t="n">
        <v>0</v>
      </c>
      <c r="T131" s="7"/>
      <c r="U131" s="1" t="str">
        <f aca="false">D131&amp;E131&amp;F131&amp;G131&amp;H131&amp;I131&amp;J131&amp;K131&amp;L131&amp;M131&amp;N131&amp;O131&amp;P131&amp;Q131&amp;R131&amp;S131</f>
        <v>0000000000000000</v>
      </c>
      <c r="V131" s="1" t="e">
        <f aca="false">"0x"&amp;padZero(BIN2HEX(LEFT(U131,8)),2)&amp;padZero(BIN2HEX(RIGHT(U131,8)),2)</f>
        <v>#VALUE!</v>
      </c>
    </row>
    <row r="132" customFormat="false" ht="14.25" hidden="false" customHeight="false" outlineLevel="0" collapsed="false">
      <c r="B132" s="4" t="s">
        <v>131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/>
      <c r="U132" s="1" t="str">
        <f aca="false">D132&amp;E132&amp;F132&amp;G132&amp;H132&amp;I132&amp;J132&amp;K132&amp;L132&amp;M132&amp;N132&amp;O132&amp;P132&amp;Q132&amp;R132&amp;S132</f>
        <v>0000000000000000</v>
      </c>
      <c r="V132" s="1" t="e">
        <f aca="false">"0x"&amp;padZero(BIN2HEX(LEFT(U132,8)),2)&amp;padZero(BIN2HEX(RIGHT(U132,8)),2)</f>
        <v>#VALUE!</v>
      </c>
    </row>
    <row r="133" customFormat="false" ht="14.25" hidden="false" customHeight="false" outlineLevel="0" collapsed="false">
      <c r="B133" s="4" t="s">
        <v>132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/>
      <c r="U133" s="1" t="str">
        <f aca="false">D133&amp;E133&amp;F133&amp;G133&amp;H133&amp;I133&amp;J133&amp;K133&amp;L133&amp;M133&amp;N133&amp;O133&amp;P133&amp;Q133&amp;R133&amp;S133</f>
        <v>0000000000000000</v>
      </c>
      <c r="V133" s="1" t="e">
        <f aca="false">"0x"&amp;padZero(BIN2HEX(LEFT(U133,8)),2)&amp;padZero(BIN2HEX(RIGHT(U133,8)),2)</f>
        <v>#VALUE!</v>
      </c>
    </row>
    <row r="134" customFormat="false" ht="14.25" hidden="false" customHeight="false" outlineLevel="0" collapsed="false">
      <c r="B134" s="4" t="s">
        <v>133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/>
      <c r="U134" s="1" t="str">
        <f aca="false">D134&amp;E134&amp;F134&amp;G134&amp;H134&amp;I134&amp;J134&amp;K134&amp;L134&amp;M134&amp;N134&amp;O134&amp;P134&amp;Q134&amp;R134&amp;S134</f>
        <v>0000000000000000</v>
      </c>
      <c r="V134" s="1" t="e">
        <f aca="false">"0x"&amp;padZero(BIN2HEX(LEFT(U134,8)),2)&amp;padZero(BIN2HEX(RIGHT(U134,8)),2)</f>
        <v>#VALUE!</v>
      </c>
    </row>
    <row r="135" customFormat="false" ht="14.25" hidden="false" customHeight="false" outlineLevel="0" collapsed="false">
      <c r="B135" s="4" t="s">
        <v>134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  <c r="S135" s="7" t="n">
        <v>0</v>
      </c>
      <c r="T135" s="7"/>
      <c r="U135" s="1" t="str">
        <f aca="false">D135&amp;E135&amp;F135&amp;G135&amp;H135&amp;I135&amp;J135&amp;K135&amp;L135&amp;M135&amp;N135&amp;O135&amp;P135&amp;Q135&amp;R135&amp;S135</f>
        <v>0000000000000000</v>
      </c>
      <c r="V135" s="1" t="e">
        <f aca="false">"0x"&amp;padZero(BIN2HEX(LEFT(U135,8)),2)&amp;padZero(BIN2HEX(RIGHT(U135,8)),2)</f>
        <v>#VALUE!</v>
      </c>
    </row>
    <row r="136" customFormat="false" ht="14.25" hidden="false" customHeight="false" outlineLevel="0" collapsed="false">
      <c r="B136" s="4" t="s">
        <v>135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/>
      <c r="U136" s="1" t="str">
        <f aca="false">D136&amp;E136&amp;F136&amp;G136&amp;H136&amp;I136&amp;J136&amp;K136&amp;L136&amp;M136&amp;N136&amp;O136&amp;P136&amp;Q136&amp;R136&amp;S136</f>
        <v>0000000000000000</v>
      </c>
      <c r="V136" s="1" t="e">
        <f aca="false">"0x"&amp;padZero(BIN2HEX(LEFT(U136,8)),2)&amp;padZero(BIN2HEX(RIGHT(U136,8)),2)</f>
        <v>#VALUE!</v>
      </c>
    </row>
    <row r="137" customFormat="false" ht="14.25" hidden="false" customHeight="false" outlineLevel="0" collapsed="false">
      <c r="B137" s="4" t="s">
        <v>136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/>
      <c r="U137" s="1" t="str">
        <f aca="false">D137&amp;E137&amp;F137&amp;G137&amp;H137&amp;I137&amp;J137&amp;K137&amp;L137&amp;M137&amp;N137&amp;O137&amp;P137&amp;Q137&amp;R137&amp;S137</f>
        <v>0000000000000000</v>
      </c>
      <c r="V137" s="1" t="e">
        <f aca="false">"0x"&amp;padZero(BIN2HEX(LEFT(U137,8)),2)&amp;padZero(BIN2HEX(RIGHT(U137,8)),2)</f>
        <v>#VALUE!</v>
      </c>
    </row>
    <row r="138" customFormat="false" ht="14.25" hidden="false" customHeight="false" outlineLevel="0" collapsed="false">
      <c r="B138" s="4" t="s">
        <v>137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/>
      <c r="U138" s="1" t="str">
        <f aca="false">D138&amp;E138&amp;F138&amp;G138&amp;H138&amp;I138&amp;J138&amp;K138&amp;L138&amp;M138&amp;N138&amp;O138&amp;P138&amp;Q138&amp;R138&amp;S138</f>
        <v>0000000000000000</v>
      </c>
      <c r="V138" s="1" t="e">
        <f aca="false">"0x"&amp;padZero(BIN2HEX(LEFT(U138,8)),2)&amp;padZero(BIN2HEX(RIGHT(U138,8)),2)</f>
        <v>#VALUE!</v>
      </c>
    </row>
    <row r="139" customFormat="false" ht="14.25" hidden="false" customHeight="false" outlineLevel="0" collapsed="false">
      <c r="B139" s="4" t="s">
        <v>138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</v>
      </c>
      <c r="T139" s="7"/>
      <c r="U139" s="1" t="str">
        <f aca="false">D139&amp;E139&amp;F139&amp;G139&amp;H139&amp;I139&amp;J139&amp;K139&amp;L139&amp;M139&amp;N139&amp;O139&amp;P139&amp;Q139&amp;R139&amp;S139</f>
        <v>0000000000000000</v>
      </c>
      <c r="V139" s="1" t="e">
        <f aca="false">"0x"&amp;padZero(BIN2HEX(LEFT(U139,8)),2)&amp;padZero(BIN2HEX(RIGHT(U139,8)),2)</f>
        <v>#VALUE!</v>
      </c>
    </row>
    <row r="140" customFormat="false" ht="14.25" hidden="false" customHeight="false" outlineLevel="0" collapsed="false">
      <c r="B140" s="4" t="s">
        <v>139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/>
      <c r="U140" s="1" t="str">
        <f aca="false">D140&amp;E140&amp;F140&amp;G140&amp;H140&amp;I140&amp;J140&amp;K140&amp;L140&amp;M140&amp;N140&amp;O140&amp;P140&amp;Q140&amp;R140&amp;S140</f>
        <v>0000000000000000</v>
      </c>
      <c r="V140" s="1" t="e">
        <f aca="false">"0x"&amp;padZero(BIN2HEX(LEFT(U140,8)),2)&amp;padZero(BIN2HEX(RIGHT(U140,8)),2)</f>
        <v>#VALUE!</v>
      </c>
    </row>
    <row r="141" customFormat="false" ht="14.25" hidden="false" customHeight="false" outlineLevel="0" collapsed="false">
      <c r="B141" s="4" t="s">
        <v>14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/>
      <c r="U141" s="1" t="str">
        <f aca="false">D141&amp;E141&amp;F141&amp;G141&amp;H141&amp;I141&amp;J141&amp;K141&amp;L141&amp;M141&amp;N141&amp;O141&amp;P141&amp;Q141&amp;R141&amp;S141</f>
        <v>0000000000000000</v>
      </c>
      <c r="V141" s="1" t="e">
        <f aca="false">"0x"&amp;padZero(BIN2HEX(LEFT(U141,8)),2)&amp;padZero(BIN2HEX(RIGHT(U141,8)),2)</f>
        <v>#VALUE!</v>
      </c>
    </row>
    <row r="142" customFormat="false" ht="14.25" hidden="false" customHeight="false" outlineLevel="0" collapsed="false">
      <c r="B142" s="4" t="s">
        <v>141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/>
      <c r="U142" s="1" t="str">
        <f aca="false">D142&amp;E142&amp;F142&amp;G142&amp;H142&amp;I142&amp;J142&amp;K142&amp;L142&amp;M142&amp;N142&amp;O142&amp;P142&amp;Q142&amp;R142&amp;S142</f>
        <v>0000000000000000</v>
      </c>
      <c r="V142" s="1" t="e">
        <f aca="false">"0x"&amp;padZero(BIN2HEX(LEFT(U142,8)),2)&amp;padZero(BIN2HEX(RIGHT(U142,8)),2)</f>
        <v>#VALUE!</v>
      </c>
    </row>
    <row r="143" customFormat="false" ht="14.25" hidden="false" customHeight="false" outlineLevel="0" collapsed="false">
      <c r="B143" s="4" t="s">
        <v>142</v>
      </c>
      <c r="D143" s="7" t="n">
        <v>0</v>
      </c>
      <c r="E143" s="7" t="n">
        <v>0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/>
      <c r="U143" s="1" t="str">
        <f aca="false">D143&amp;E143&amp;F143&amp;G143&amp;H143&amp;I143&amp;J143&amp;K143&amp;L143&amp;M143&amp;N143&amp;O143&amp;P143&amp;Q143&amp;R143&amp;S143</f>
        <v>0000000000000000</v>
      </c>
      <c r="V143" s="1" t="e">
        <f aca="false">"0x"&amp;padZero(BIN2HEX(LEFT(U143,8)),2)&amp;padZero(BIN2HEX(RIGHT(U143,8)),2)</f>
        <v>#VALUE!</v>
      </c>
    </row>
    <row r="144" customFormat="false" ht="14.25" hidden="false" customHeight="false" outlineLevel="0" collapsed="false">
      <c r="B144" s="5" t="s">
        <v>143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/>
      <c r="U144" s="1" t="str">
        <f aca="false">D144&amp;E144&amp;F144&amp;G144&amp;H144&amp;I144&amp;J144&amp;K144&amp;L144&amp;M144&amp;N144&amp;O144&amp;P144&amp;Q144&amp;R144&amp;S144</f>
        <v>0000000000000000</v>
      </c>
      <c r="V144" s="1" t="e">
        <f aca="false">"0x"&amp;padZero(BIN2HEX(LEFT(U144,8)),2)&amp;padZero(BIN2HEX(RIGHT(U144,8)),2)</f>
        <v>#VALUE!</v>
      </c>
    </row>
    <row r="145" customFormat="false" ht="14.25" hidden="false" customHeight="false" outlineLevel="0" collapsed="false">
      <c r="B145" s="3" t="s">
        <v>144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</v>
      </c>
      <c r="T145" s="7"/>
      <c r="U145" s="1" t="str">
        <f aca="false">D145&amp;E145&amp;F145&amp;G145&amp;H145&amp;I145&amp;J145&amp;K145&amp;L145&amp;M145&amp;N145&amp;O145&amp;P145&amp;Q145&amp;R145&amp;S145</f>
        <v>0000000000000000</v>
      </c>
      <c r="V145" s="1" t="e">
        <f aca="false">"0x"&amp;padZero(BIN2HEX(LEFT(U145,8)),2)&amp;padZero(BIN2HEX(RIGHT(U145,8)),2)</f>
        <v>#VALUE!</v>
      </c>
    </row>
    <row r="146" customFormat="false" ht="14.25" hidden="false" customHeight="false" outlineLevel="0" collapsed="false">
      <c r="B146" s="4" t="s">
        <v>145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/>
      <c r="U146" s="1" t="str">
        <f aca="false">D146&amp;E146&amp;F146&amp;G146&amp;H146&amp;I146&amp;J146&amp;K146&amp;L146&amp;M146&amp;N146&amp;O146&amp;P146&amp;Q146&amp;R146&amp;S146</f>
        <v>0000000000000000</v>
      </c>
      <c r="V146" s="1" t="e">
        <f aca="false">"0x"&amp;padZero(BIN2HEX(LEFT(U146,8)),2)&amp;padZero(BIN2HEX(RIGHT(U146,8)),2)</f>
        <v>#VALUE!</v>
      </c>
    </row>
    <row r="147" customFormat="false" ht="14.25" hidden="false" customHeight="false" outlineLevel="0" collapsed="false">
      <c r="B147" s="4" t="s">
        <v>146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/>
      <c r="U147" s="1" t="str">
        <f aca="false">D147&amp;E147&amp;F147&amp;G147&amp;H147&amp;I147&amp;J147&amp;K147&amp;L147&amp;M147&amp;N147&amp;O147&amp;P147&amp;Q147&amp;R147&amp;S147</f>
        <v>0000000000000000</v>
      </c>
      <c r="V147" s="1" t="e">
        <f aca="false">"0x"&amp;padZero(BIN2HEX(LEFT(U147,8)),2)&amp;padZero(BIN2HEX(RIGHT(U147,8)),2)</f>
        <v>#VALUE!</v>
      </c>
    </row>
    <row r="148" customFormat="false" ht="14.25" hidden="false" customHeight="false" outlineLevel="0" collapsed="false">
      <c r="B148" s="4" t="s">
        <v>147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/>
      <c r="U148" s="1" t="str">
        <f aca="false">D148&amp;E148&amp;F148&amp;G148&amp;H148&amp;I148&amp;J148&amp;K148&amp;L148&amp;M148&amp;N148&amp;O148&amp;P148&amp;Q148&amp;R148&amp;S148</f>
        <v>0000000000000000</v>
      </c>
      <c r="V148" s="1" t="e">
        <f aca="false">"0x"&amp;padZero(BIN2HEX(LEFT(U148,8)),2)&amp;padZero(BIN2HEX(RIGHT(U148,8)),2)</f>
        <v>#VALUE!</v>
      </c>
    </row>
    <row r="149" customFormat="false" ht="14.25" hidden="false" customHeight="false" outlineLevel="0" collapsed="false">
      <c r="B149" s="4" t="s">
        <v>148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  <c r="S149" s="7" t="n">
        <v>0</v>
      </c>
      <c r="T149" s="7"/>
      <c r="U149" s="1" t="str">
        <f aca="false">D149&amp;E149&amp;F149&amp;G149&amp;H149&amp;I149&amp;J149&amp;K149&amp;L149&amp;M149&amp;N149&amp;O149&amp;P149&amp;Q149&amp;R149&amp;S149</f>
        <v>0000000000000000</v>
      </c>
      <c r="V149" s="1" t="e">
        <f aca="false">"0x"&amp;padZero(BIN2HEX(LEFT(U149,8)),2)&amp;padZero(BIN2HEX(RIGHT(U149,8)),2)</f>
        <v>#VALUE!</v>
      </c>
    </row>
    <row r="150" customFormat="false" ht="14.25" hidden="false" customHeight="false" outlineLevel="0" collapsed="false">
      <c r="B150" s="4" t="s">
        <v>149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/>
      <c r="U150" s="1" t="str">
        <f aca="false">D150&amp;E150&amp;F150&amp;G150&amp;H150&amp;I150&amp;J150&amp;K150&amp;L150&amp;M150&amp;N150&amp;O150&amp;P150&amp;Q150&amp;R150&amp;S150</f>
        <v>0000000000000000</v>
      </c>
      <c r="V150" s="1" t="e">
        <f aca="false">"0x"&amp;padZero(BIN2HEX(LEFT(U150,8)),2)&amp;padZero(BIN2HEX(RIGHT(U150,8)),2)</f>
        <v>#VALUE!</v>
      </c>
    </row>
    <row r="151" customFormat="false" ht="14.25" hidden="false" customHeight="false" outlineLevel="0" collapsed="false">
      <c r="B151" s="4" t="s">
        <v>15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  <c r="S151" s="7" t="n">
        <v>0</v>
      </c>
      <c r="T151" s="7"/>
      <c r="U151" s="1" t="str">
        <f aca="false">D151&amp;E151&amp;F151&amp;G151&amp;H151&amp;I151&amp;J151&amp;K151&amp;L151&amp;M151&amp;N151&amp;O151&amp;P151&amp;Q151&amp;R151&amp;S151</f>
        <v>0000000000000000</v>
      </c>
      <c r="V151" s="1" t="e">
        <f aca="false">"0x"&amp;padZero(BIN2HEX(LEFT(U151,8)),2)&amp;padZero(BIN2HEX(RIGHT(U151,8)),2)</f>
        <v>#VALUE!</v>
      </c>
    </row>
    <row r="152" customFormat="false" ht="14.25" hidden="false" customHeight="false" outlineLevel="0" collapsed="false">
      <c r="B152" s="4" t="s">
        <v>151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0</v>
      </c>
      <c r="T152" s="7"/>
      <c r="U152" s="1" t="str">
        <f aca="false">D152&amp;E152&amp;F152&amp;G152&amp;H152&amp;I152&amp;J152&amp;K152&amp;L152&amp;M152&amp;N152&amp;O152&amp;P152&amp;Q152&amp;R152&amp;S152</f>
        <v>0000000000000000</v>
      </c>
      <c r="V152" s="1" t="e">
        <f aca="false">"0x"&amp;padZero(BIN2HEX(LEFT(U152,8)),2)&amp;padZero(BIN2HEX(RIGHT(U152,8)),2)</f>
        <v>#VALUE!</v>
      </c>
    </row>
    <row r="153" customFormat="false" ht="14.25" hidden="false" customHeight="false" outlineLevel="0" collapsed="false">
      <c r="B153" s="4" t="s">
        <v>152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  <c r="S153" s="7" t="n">
        <v>0</v>
      </c>
      <c r="T153" s="7"/>
      <c r="U153" s="1" t="str">
        <f aca="false">D153&amp;E153&amp;F153&amp;G153&amp;H153&amp;I153&amp;J153&amp;K153&amp;L153&amp;M153&amp;N153&amp;O153&amp;P153&amp;Q153&amp;R153&amp;S153</f>
        <v>0000000000000000</v>
      </c>
      <c r="V153" s="1" t="e">
        <f aca="false">"0x"&amp;padZero(BIN2HEX(LEFT(U153,8)),2)&amp;padZero(BIN2HEX(RIGHT(U153,8)),2)</f>
        <v>#VALUE!</v>
      </c>
    </row>
    <row r="154" customFormat="false" ht="14.25" hidden="false" customHeight="false" outlineLevel="0" collapsed="false">
      <c r="B154" s="4" t="s">
        <v>153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/>
      <c r="U154" s="1" t="str">
        <f aca="false">D154&amp;E154&amp;F154&amp;G154&amp;H154&amp;I154&amp;J154&amp;K154&amp;L154&amp;M154&amp;N154&amp;O154&amp;P154&amp;Q154&amp;R154&amp;S154</f>
        <v>0000000000000000</v>
      </c>
      <c r="V154" s="1" t="e">
        <f aca="false">"0x"&amp;padZero(BIN2HEX(LEFT(U154,8)),2)&amp;padZero(BIN2HEX(RIGHT(U154,8)),2)</f>
        <v>#VALUE!</v>
      </c>
    </row>
    <row r="155" customFormat="false" ht="14.25" hidden="false" customHeight="false" outlineLevel="0" collapsed="false">
      <c r="B155" s="4" t="s">
        <v>154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/>
      <c r="U155" s="1" t="str">
        <f aca="false">D155&amp;E155&amp;F155&amp;G155&amp;H155&amp;I155&amp;J155&amp;K155&amp;L155&amp;M155&amp;N155&amp;O155&amp;P155&amp;Q155&amp;R155&amp;S155</f>
        <v>0000000000000000</v>
      </c>
      <c r="V155" s="1" t="e">
        <f aca="false">"0x"&amp;padZero(BIN2HEX(LEFT(U155,8)),2)&amp;padZero(BIN2HEX(RIGHT(U155,8)),2)</f>
        <v>#VALUE!</v>
      </c>
    </row>
    <row r="156" customFormat="false" ht="14.25" hidden="false" customHeight="false" outlineLevel="0" collapsed="false">
      <c r="B156" s="4" t="s">
        <v>155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/>
      <c r="U156" s="1" t="str">
        <f aca="false">D156&amp;E156&amp;F156&amp;G156&amp;H156&amp;I156&amp;J156&amp;K156&amp;L156&amp;M156&amp;N156&amp;O156&amp;P156&amp;Q156&amp;R156&amp;S156</f>
        <v>0000000000000000</v>
      </c>
      <c r="V156" s="1" t="e">
        <f aca="false">"0x"&amp;padZero(BIN2HEX(LEFT(U156,8)),2)&amp;padZero(BIN2HEX(RIGHT(U156,8)),2)</f>
        <v>#VALUE!</v>
      </c>
    </row>
    <row r="157" customFormat="false" ht="14.25" hidden="false" customHeight="false" outlineLevel="0" collapsed="false">
      <c r="B157" s="4" t="s">
        <v>156</v>
      </c>
      <c r="D157" s="7" t="n">
        <v>0</v>
      </c>
      <c r="E157" s="7" t="n">
        <v>0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0</v>
      </c>
      <c r="S157" s="7" t="n">
        <v>0</v>
      </c>
      <c r="T157" s="7"/>
      <c r="U157" s="1" t="str">
        <f aca="false">D157&amp;E157&amp;F157&amp;G157&amp;H157&amp;I157&amp;J157&amp;K157&amp;L157&amp;M157&amp;N157&amp;O157&amp;P157&amp;Q157&amp;R157&amp;S157</f>
        <v>0000000000000000</v>
      </c>
      <c r="V157" s="1" t="e">
        <f aca="false">"0x"&amp;padZero(BIN2HEX(LEFT(U157,8)),2)&amp;padZero(BIN2HEX(RIGHT(U157,8)),2)</f>
        <v>#VALUE!</v>
      </c>
    </row>
    <row r="158" customFormat="false" ht="14.25" hidden="false" customHeight="false" outlineLevel="0" collapsed="false">
      <c r="B158" s="4" t="s">
        <v>157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/>
      <c r="U158" s="1" t="str">
        <f aca="false">D158&amp;E158&amp;F158&amp;G158&amp;H158&amp;I158&amp;J158&amp;K158&amp;L158&amp;M158&amp;N158&amp;O158&amp;P158&amp;Q158&amp;R158&amp;S158</f>
        <v>0000000000000000</v>
      </c>
      <c r="V158" s="1" t="e">
        <f aca="false">"0x"&amp;padZero(BIN2HEX(LEFT(U158,8)),2)&amp;padZero(BIN2HEX(RIGHT(U158,8)),2)</f>
        <v>#VALUE!</v>
      </c>
    </row>
    <row r="159" customFormat="false" ht="14.25" hidden="false" customHeight="false" outlineLevel="0" collapsed="false">
      <c r="B159" s="4" t="s">
        <v>158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/>
      <c r="U159" s="1" t="str">
        <f aca="false">D159&amp;E159&amp;F159&amp;G159&amp;H159&amp;I159&amp;J159&amp;K159&amp;L159&amp;M159&amp;N159&amp;O159&amp;P159&amp;Q159&amp;R159&amp;S159</f>
        <v>0000000000000000</v>
      </c>
      <c r="V159" s="1" t="e">
        <f aca="false">"0x"&amp;padZero(BIN2HEX(LEFT(U159,8)),2)&amp;padZero(BIN2HEX(RIGHT(U159,8)),2)</f>
        <v>#VALUE!</v>
      </c>
    </row>
    <row r="160" customFormat="false" ht="14.25" hidden="false" customHeight="false" outlineLevel="0" collapsed="false">
      <c r="B160" s="5" t="s">
        <v>159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/>
      <c r="U160" s="1" t="str">
        <f aca="false">D160&amp;E160&amp;F160&amp;G160&amp;H160&amp;I160&amp;J160&amp;K160&amp;L160&amp;M160&amp;N160&amp;O160&amp;P160&amp;Q160&amp;R160&amp;S160</f>
        <v>0000000000000000</v>
      </c>
      <c r="V160" s="1" t="e">
        <f aca="false">"0x"&amp;padZero(BIN2HEX(LEFT(U160,8)),2)&amp;padZero(BIN2HEX(RIGHT(U160,8)),2)</f>
        <v>#VALUE!</v>
      </c>
    </row>
    <row r="161" customFormat="false" ht="14.25" hidden="false" customHeight="false" outlineLevel="0" collapsed="false">
      <c r="B161" s="3" t="s">
        <v>16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/>
      <c r="U161" s="1" t="str">
        <f aca="false">D161&amp;E161&amp;F161&amp;G161&amp;H161&amp;I161&amp;J161&amp;K161&amp;L161&amp;M161&amp;N161&amp;O161&amp;P161&amp;Q161&amp;R161&amp;S161</f>
        <v>0000000000000000</v>
      </c>
      <c r="V161" s="1" t="e">
        <f aca="false">"0x"&amp;padZero(BIN2HEX(LEFT(U161,8)),2)&amp;padZero(BIN2HEX(RIGHT(U161,8)),2)</f>
        <v>#VALUE!</v>
      </c>
    </row>
    <row r="162" customFormat="false" ht="14.25" hidden="false" customHeight="false" outlineLevel="0" collapsed="false">
      <c r="B162" s="4" t="s">
        <v>161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/>
      <c r="U162" s="1" t="str">
        <f aca="false">D162&amp;E162&amp;F162&amp;G162&amp;H162&amp;I162&amp;J162&amp;K162&amp;L162&amp;M162&amp;N162&amp;O162&amp;P162&amp;Q162&amp;R162&amp;S162</f>
        <v>0000000000000000</v>
      </c>
      <c r="V162" s="1" t="e">
        <f aca="false">"0x"&amp;padZero(BIN2HEX(LEFT(U162,8)),2)&amp;padZero(BIN2HEX(RIGHT(U162,8)),2)</f>
        <v>#VALUE!</v>
      </c>
    </row>
    <row r="163" customFormat="false" ht="14.25" hidden="false" customHeight="false" outlineLevel="0" collapsed="false">
      <c r="B163" s="4" t="s">
        <v>162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/>
      <c r="U163" s="1" t="str">
        <f aca="false">D163&amp;E163&amp;F163&amp;G163&amp;H163&amp;I163&amp;J163&amp;K163&amp;L163&amp;M163&amp;N163&amp;O163&amp;P163&amp;Q163&amp;R163&amp;S163</f>
        <v>0000000000000000</v>
      </c>
      <c r="V163" s="1" t="e">
        <f aca="false">"0x"&amp;padZero(BIN2HEX(LEFT(U163,8)),2)&amp;padZero(BIN2HEX(RIGHT(U163,8)),2)</f>
        <v>#VALUE!</v>
      </c>
    </row>
    <row r="164" customFormat="false" ht="14.25" hidden="false" customHeight="false" outlineLevel="0" collapsed="false">
      <c r="B164" s="4" t="s">
        <v>163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</v>
      </c>
      <c r="T164" s="7"/>
      <c r="U164" s="1" t="str">
        <f aca="false">D164&amp;E164&amp;F164&amp;G164&amp;H164&amp;I164&amp;J164&amp;K164&amp;L164&amp;M164&amp;N164&amp;O164&amp;P164&amp;Q164&amp;R164&amp;S164</f>
        <v>0000000000000000</v>
      </c>
      <c r="V164" s="1" t="e">
        <f aca="false">"0x"&amp;padZero(BIN2HEX(LEFT(U164,8)),2)&amp;padZero(BIN2HEX(RIGHT(U164,8)),2)</f>
        <v>#VALUE!</v>
      </c>
    </row>
    <row r="165" customFormat="false" ht="14.25" hidden="false" customHeight="false" outlineLevel="0" collapsed="false">
      <c r="B165" s="4" t="s">
        <v>164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/>
      <c r="U165" s="1" t="str">
        <f aca="false">D165&amp;E165&amp;F165&amp;G165&amp;H165&amp;I165&amp;J165&amp;K165&amp;L165&amp;M165&amp;N165&amp;O165&amp;P165&amp;Q165&amp;R165&amp;S165</f>
        <v>0000000000000000</v>
      </c>
      <c r="V165" s="1" t="e">
        <f aca="false">"0x"&amp;padZero(BIN2HEX(LEFT(U165,8)),2)&amp;padZero(BIN2HEX(RIGHT(U165,8)),2)</f>
        <v>#VALUE!</v>
      </c>
    </row>
    <row r="166" customFormat="false" ht="14.25" hidden="false" customHeight="false" outlineLevel="0" collapsed="false">
      <c r="B166" s="4" t="s">
        <v>165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/>
      <c r="U166" s="1" t="str">
        <f aca="false">D166&amp;E166&amp;F166&amp;G166&amp;H166&amp;I166&amp;J166&amp;K166&amp;L166&amp;M166&amp;N166&amp;O166&amp;P166&amp;Q166&amp;R166&amp;S166</f>
        <v>0000000000000000</v>
      </c>
      <c r="V166" s="1" t="e">
        <f aca="false">"0x"&amp;padZero(BIN2HEX(LEFT(U166,8)),2)&amp;padZero(BIN2HEX(RIGHT(U166,8)),2)</f>
        <v>#VALUE!</v>
      </c>
    </row>
    <row r="167" customFormat="false" ht="14.25" hidden="false" customHeight="false" outlineLevel="0" collapsed="false">
      <c r="B167" s="4" t="s">
        <v>166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  <c r="S167" s="7" t="n">
        <v>0</v>
      </c>
      <c r="T167" s="7"/>
      <c r="U167" s="1" t="str">
        <f aca="false">D167&amp;E167&amp;F167&amp;G167&amp;H167&amp;I167&amp;J167&amp;K167&amp;L167&amp;M167&amp;N167&amp;O167&amp;P167&amp;Q167&amp;R167&amp;S167</f>
        <v>0000000000000000</v>
      </c>
      <c r="V167" s="1" t="e">
        <f aca="false">"0x"&amp;padZero(BIN2HEX(LEFT(U167,8)),2)&amp;padZero(BIN2HEX(RIGHT(U167,8)),2)</f>
        <v>#VALUE!</v>
      </c>
    </row>
    <row r="168" customFormat="false" ht="14.25" hidden="false" customHeight="false" outlineLevel="0" collapsed="false">
      <c r="B168" s="4" t="s">
        <v>167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/>
      <c r="U168" s="1" t="str">
        <f aca="false">D168&amp;E168&amp;F168&amp;G168&amp;H168&amp;I168&amp;J168&amp;K168&amp;L168&amp;M168&amp;N168&amp;O168&amp;P168&amp;Q168&amp;R168&amp;S168</f>
        <v>0000000000000000</v>
      </c>
      <c r="V168" s="1" t="e">
        <f aca="false">"0x"&amp;padZero(BIN2HEX(LEFT(U168,8)),2)&amp;padZero(BIN2HEX(RIGHT(U168,8)),2)</f>
        <v>#VALUE!</v>
      </c>
    </row>
    <row r="169" customFormat="false" ht="14.25" hidden="false" customHeight="false" outlineLevel="0" collapsed="false">
      <c r="B169" s="4" t="s">
        <v>168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/>
      <c r="U169" s="1" t="str">
        <f aca="false">D169&amp;E169&amp;F169&amp;G169&amp;H169&amp;I169&amp;J169&amp;K169&amp;L169&amp;M169&amp;N169&amp;O169&amp;P169&amp;Q169&amp;R169&amp;S169</f>
        <v>0000000000000000</v>
      </c>
      <c r="V169" s="1" t="e">
        <f aca="false">"0x"&amp;padZero(BIN2HEX(LEFT(U169,8)),2)&amp;padZero(BIN2HEX(RIGHT(U169,8)),2)</f>
        <v>#VALUE!</v>
      </c>
    </row>
    <row r="170" customFormat="false" ht="14.25" hidden="false" customHeight="false" outlineLevel="0" collapsed="false">
      <c r="B170" s="4" t="s">
        <v>169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  <c r="S170" s="7" t="n">
        <v>0</v>
      </c>
      <c r="T170" s="7"/>
      <c r="U170" s="1" t="str">
        <f aca="false">D170&amp;E170&amp;F170&amp;G170&amp;H170&amp;I170&amp;J170&amp;K170&amp;L170&amp;M170&amp;N170&amp;O170&amp;P170&amp;Q170&amp;R170&amp;S170</f>
        <v>0000000000000000</v>
      </c>
      <c r="V170" s="1" t="e">
        <f aca="false">"0x"&amp;padZero(BIN2HEX(LEFT(U170,8)),2)&amp;padZero(BIN2HEX(RIGHT(U170,8)),2)</f>
        <v>#VALUE!</v>
      </c>
    </row>
    <row r="171" customFormat="false" ht="14.25" hidden="false" customHeight="false" outlineLevel="0" collapsed="false">
      <c r="B171" s="4" t="s">
        <v>17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  <c r="S171" s="7" t="n">
        <v>0</v>
      </c>
      <c r="T171" s="7"/>
      <c r="U171" s="1" t="str">
        <f aca="false">D171&amp;E171&amp;F171&amp;G171&amp;H171&amp;I171&amp;J171&amp;K171&amp;L171&amp;M171&amp;N171&amp;O171&amp;P171&amp;Q171&amp;R171&amp;S171</f>
        <v>0000000000000000</v>
      </c>
      <c r="V171" s="1" t="e">
        <f aca="false">"0x"&amp;padZero(BIN2HEX(LEFT(U171,8)),2)&amp;padZero(BIN2HEX(RIGHT(U171,8)),2)</f>
        <v>#VALUE!</v>
      </c>
    </row>
    <row r="172" customFormat="false" ht="14.25" hidden="false" customHeight="false" outlineLevel="0" collapsed="false">
      <c r="B172" s="4" t="s">
        <v>171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/>
      <c r="U172" s="1" t="str">
        <f aca="false">D172&amp;E172&amp;F172&amp;G172&amp;H172&amp;I172&amp;J172&amp;K172&amp;L172&amp;M172&amp;N172&amp;O172&amp;P172&amp;Q172&amp;R172&amp;S172</f>
        <v>0000000000000000</v>
      </c>
      <c r="V172" s="1" t="e">
        <f aca="false">"0x"&amp;padZero(BIN2HEX(LEFT(U172,8)),2)&amp;padZero(BIN2HEX(RIGHT(U172,8)),2)</f>
        <v>#VALUE!</v>
      </c>
    </row>
    <row r="173" customFormat="false" ht="14.25" hidden="false" customHeight="false" outlineLevel="0" collapsed="false">
      <c r="B173" s="4" t="s">
        <v>172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  <c r="S173" s="7" t="n">
        <v>0</v>
      </c>
      <c r="T173" s="7"/>
      <c r="U173" s="1" t="str">
        <f aca="false">D173&amp;E173&amp;F173&amp;G173&amp;H173&amp;I173&amp;J173&amp;K173&amp;L173&amp;M173&amp;N173&amp;O173&amp;P173&amp;Q173&amp;R173&amp;S173</f>
        <v>0000000000000000</v>
      </c>
      <c r="V173" s="1" t="e">
        <f aca="false">"0x"&amp;padZero(BIN2HEX(LEFT(U173,8)),2)&amp;padZero(BIN2HEX(RIGHT(U173,8)),2)</f>
        <v>#VALUE!</v>
      </c>
    </row>
    <row r="174" customFormat="false" ht="14.25" hidden="false" customHeight="false" outlineLevel="0" collapsed="false">
      <c r="B174" s="4" t="s">
        <v>173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7"/>
      <c r="U174" s="1" t="str">
        <f aca="false">D174&amp;E174&amp;F174&amp;G174&amp;H174&amp;I174&amp;J174&amp;K174&amp;L174&amp;M174&amp;N174&amp;O174&amp;P174&amp;Q174&amp;R174&amp;S174</f>
        <v>0000000000000000</v>
      </c>
      <c r="V174" s="1" t="e">
        <f aca="false">"0x"&amp;padZero(BIN2HEX(LEFT(U174,8)),2)&amp;padZero(BIN2HEX(RIGHT(U174,8)),2)</f>
        <v>#VALUE!</v>
      </c>
    </row>
    <row r="175" customFormat="false" ht="14.25" hidden="false" customHeight="false" outlineLevel="0" collapsed="false">
      <c r="B175" s="4" t="s">
        <v>174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/>
      <c r="U175" s="1" t="str">
        <f aca="false">D175&amp;E175&amp;F175&amp;G175&amp;H175&amp;I175&amp;J175&amp;K175&amp;L175&amp;M175&amp;N175&amp;O175&amp;P175&amp;Q175&amp;R175&amp;S175</f>
        <v>0000000000000000</v>
      </c>
      <c r="V175" s="1" t="e">
        <f aca="false">"0x"&amp;padZero(BIN2HEX(LEFT(U175,8)),2)&amp;padZero(BIN2HEX(RIGHT(U175,8)),2)</f>
        <v>#VALUE!</v>
      </c>
    </row>
    <row r="176" customFormat="false" ht="14.25" hidden="false" customHeight="false" outlineLevel="0" collapsed="false">
      <c r="B176" s="5" t="s">
        <v>175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/>
      <c r="U176" s="1" t="str">
        <f aca="false">D176&amp;E176&amp;F176&amp;G176&amp;H176&amp;I176&amp;J176&amp;K176&amp;L176&amp;M176&amp;N176&amp;O176&amp;P176&amp;Q176&amp;R176&amp;S176</f>
        <v>0000000000000000</v>
      </c>
      <c r="V176" s="1" t="e">
        <f aca="false">"0x"&amp;padZero(BIN2HEX(LEFT(U176,8)),2)&amp;padZero(BIN2HEX(RIGHT(U176,8)),2)</f>
        <v>#VALUE!</v>
      </c>
    </row>
    <row r="177" customFormat="false" ht="14.25" hidden="false" customHeight="false" outlineLevel="0" collapsed="false">
      <c r="B177" s="3" t="s">
        <v>176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7"/>
      <c r="U177" s="1" t="str">
        <f aca="false">D177&amp;E177&amp;F177&amp;G177&amp;H177&amp;I177&amp;J177&amp;K177&amp;L177&amp;M177&amp;N177&amp;O177&amp;P177&amp;Q177&amp;R177&amp;S177</f>
        <v>0000000000000000</v>
      </c>
      <c r="V177" s="1" t="e">
        <f aca="false">"0x"&amp;padZero(BIN2HEX(LEFT(U177,8)),2)&amp;padZero(BIN2HEX(RIGHT(U177,8)),2)</f>
        <v>#VALUE!</v>
      </c>
    </row>
    <row r="178" customFormat="false" ht="14.25" hidden="false" customHeight="false" outlineLevel="0" collapsed="false">
      <c r="B178" s="4" t="s">
        <v>177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/>
      <c r="U178" s="1" t="str">
        <f aca="false">D178&amp;E178&amp;F178&amp;G178&amp;H178&amp;I178&amp;J178&amp;K178&amp;L178&amp;M178&amp;N178&amp;O178&amp;P178&amp;Q178&amp;R178&amp;S178</f>
        <v>0000000000000000</v>
      </c>
      <c r="V178" s="1" t="e">
        <f aca="false">"0x"&amp;padZero(BIN2HEX(LEFT(U178,8)),2)&amp;padZero(BIN2HEX(RIGHT(U178,8)),2)</f>
        <v>#VALUE!</v>
      </c>
    </row>
    <row r="179" customFormat="false" ht="14.25" hidden="false" customHeight="false" outlineLevel="0" collapsed="false">
      <c r="B179" s="4" t="s">
        <v>178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  <c r="S179" s="7" t="n">
        <v>0</v>
      </c>
      <c r="T179" s="7"/>
      <c r="U179" s="1" t="str">
        <f aca="false">D179&amp;E179&amp;F179&amp;G179&amp;H179&amp;I179&amp;J179&amp;K179&amp;L179&amp;M179&amp;N179&amp;O179&amp;P179&amp;Q179&amp;R179&amp;S179</f>
        <v>0000000000000000</v>
      </c>
      <c r="V179" s="1" t="e">
        <f aca="false">"0x"&amp;padZero(BIN2HEX(LEFT(U179,8)),2)&amp;padZero(BIN2HEX(RIGHT(U179,8)),2)</f>
        <v>#VALUE!</v>
      </c>
    </row>
    <row r="180" customFormat="false" ht="14.25" hidden="false" customHeight="false" outlineLevel="0" collapsed="false">
      <c r="B180" s="4" t="s">
        <v>179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7"/>
      <c r="U180" s="1" t="str">
        <f aca="false">D180&amp;E180&amp;F180&amp;G180&amp;H180&amp;I180&amp;J180&amp;K180&amp;L180&amp;M180&amp;N180&amp;O180&amp;P180&amp;Q180&amp;R180&amp;S180</f>
        <v>0000000000000000</v>
      </c>
      <c r="V180" s="1" t="e">
        <f aca="false">"0x"&amp;padZero(BIN2HEX(LEFT(U180,8)),2)&amp;padZero(BIN2HEX(RIGHT(U180,8)),2)</f>
        <v>#VALUE!</v>
      </c>
    </row>
    <row r="181" customFormat="false" ht="14.25" hidden="false" customHeight="false" outlineLevel="0" collapsed="false">
      <c r="B181" s="4" t="s">
        <v>18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7"/>
      <c r="U181" s="1" t="str">
        <f aca="false">D181&amp;E181&amp;F181&amp;G181&amp;H181&amp;I181&amp;J181&amp;K181&amp;L181&amp;M181&amp;N181&amp;O181&amp;P181&amp;Q181&amp;R181&amp;S181</f>
        <v>0000000000000000</v>
      </c>
      <c r="V181" s="1" t="e">
        <f aca="false">"0x"&amp;padZero(BIN2HEX(LEFT(U181,8)),2)&amp;padZero(BIN2HEX(RIGHT(U181,8)),2)</f>
        <v>#VALUE!</v>
      </c>
    </row>
    <row r="182" customFormat="false" ht="14.25" hidden="false" customHeight="false" outlineLevel="0" collapsed="false">
      <c r="B182" s="4" t="s">
        <v>181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/>
      <c r="U182" s="1" t="str">
        <f aca="false">D182&amp;E182&amp;F182&amp;G182&amp;H182&amp;I182&amp;J182&amp;K182&amp;L182&amp;M182&amp;N182&amp;O182&amp;P182&amp;Q182&amp;R182&amp;S182</f>
        <v>0000000000000000</v>
      </c>
      <c r="V182" s="1" t="e">
        <f aca="false">"0x"&amp;padZero(BIN2HEX(LEFT(U182,8)),2)&amp;padZero(BIN2HEX(RIGHT(U182,8)),2)</f>
        <v>#VALUE!</v>
      </c>
    </row>
    <row r="183" customFormat="false" ht="14.25" hidden="false" customHeight="false" outlineLevel="0" collapsed="false">
      <c r="B183" s="4" t="s">
        <v>182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  <c r="S183" s="7" t="n">
        <v>0</v>
      </c>
      <c r="T183" s="7"/>
      <c r="U183" s="1" t="str">
        <f aca="false">D183&amp;E183&amp;F183&amp;G183&amp;H183&amp;I183&amp;J183&amp;K183&amp;L183&amp;M183&amp;N183&amp;O183&amp;P183&amp;Q183&amp;R183&amp;S183</f>
        <v>0000000000000000</v>
      </c>
      <c r="V183" s="1" t="e">
        <f aca="false">"0x"&amp;padZero(BIN2HEX(LEFT(U183,8)),2)&amp;padZero(BIN2HEX(RIGHT(U183,8)),2)</f>
        <v>#VALUE!</v>
      </c>
    </row>
    <row r="184" customFormat="false" ht="14.25" hidden="false" customHeight="false" outlineLevel="0" collapsed="false">
      <c r="B184" s="4" t="s">
        <v>183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7"/>
      <c r="U184" s="1" t="str">
        <f aca="false">D184&amp;E184&amp;F184&amp;G184&amp;H184&amp;I184&amp;J184&amp;K184&amp;L184&amp;M184&amp;N184&amp;O184&amp;P184&amp;Q184&amp;R184&amp;S184</f>
        <v>0000000000000000</v>
      </c>
      <c r="V184" s="1" t="e">
        <f aca="false">"0x"&amp;padZero(BIN2HEX(LEFT(U184,8)),2)&amp;padZero(BIN2HEX(RIGHT(U184,8)),2)</f>
        <v>#VALUE!</v>
      </c>
    </row>
    <row r="185" customFormat="false" ht="14.25" hidden="false" customHeight="false" outlineLevel="0" collapsed="false">
      <c r="B185" s="4" t="s">
        <v>184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7"/>
      <c r="U185" s="1" t="str">
        <f aca="false">D185&amp;E185&amp;F185&amp;G185&amp;H185&amp;I185&amp;J185&amp;K185&amp;L185&amp;M185&amp;N185&amp;O185&amp;P185&amp;Q185&amp;R185&amp;S185</f>
        <v>0000000000000000</v>
      </c>
      <c r="V185" s="1" t="e">
        <f aca="false">"0x"&amp;padZero(BIN2HEX(LEFT(U185,8)),2)&amp;padZero(BIN2HEX(RIGHT(U185,8)),2)</f>
        <v>#VALUE!</v>
      </c>
    </row>
    <row r="186" customFormat="false" ht="14.25" hidden="false" customHeight="false" outlineLevel="0" collapsed="false">
      <c r="B186" s="4" t="s">
        <v>185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7"/>
      <c r="U186" s="1" t="str">
        <f aca="false">D186&amp;E186&amp;F186&amp;G186&amp;H186&amp;I186&amp;J186&amp;K186&amp;L186&amp;M186&amp;N186&amp;O186&amp;P186&amp;Q186&amp;R186&amp;S186</f>
        <v>0000000000000000</v>
      </c>
      <c r="V186" s="1" t="e">
        <f aca="false">"0x"&amp;padZero(BIN2HEX(LEFT(U186,8)),2)&amp;padZero(BIN2HEX(RIGHT(U186,8)),2)</f>
        <v>#VALUE!</v>
      </c>
    </row>
    <row r="187" customFormat="false" ht="14.25" hidden="false" customHeight="false" outlineLevel="0" collapsed="false">
      <c r="B187" s="4" t="s">
        <v>186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7"/>
      <c r="U187" s="1" t="str">
        <f aca="false">D187&amp;E187&amp;F187&amp;G187&amp;H187&amp;I187&amp;J187&amp;K187&amp;L187&amp;M187&amp;N187&amp;O187&amp;P187&amp;Q187&amp;R187&amp;S187</f>
        <v>0000000000000000</v>
      </c>
      <c r="V187" s="1" t="e">
        <f aca="false">"0x"&amp;padZero(BIN2HEX(LEFT(U187,8)),2)&amp;padZero(BIN2HEX(RIGHT(U187,8)),2)</f>
        <v>#VALUE!</v>
      </c>
    </row>
    <row r="188" customFormat="false" ht="14.25" hidden="false" customHeight="false" outlineLevel="0" collapsed="false">
      <c r="B188" s="4" t="s">
        <v>187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/>
      <c r="U188" s="1" t="str">
        <f aca="false">D188&amp;E188&amp;F188&amp;G188&amp;H188&amp;I188&amp;J188&amp;K188&amp;L188&amp;M188&amp;N188&amp;O188&amp;P188&amp;Q188&amp;R188&amp;S188</f>
        <v>0000000000000000</v>
      </c>
      <c r="V188" s="1" t="e">
        <f aca="false">"0x"&amp;padZero(BIN2HEX(LEFT(U188,8)),2)&amp;padZero(BIN2HEX(RIGHT(U188,8)),2)</f>
        <v>#VALUE!</v>
      </c>
    </row>
    <row r="189" customFormat="false" ht="14.25" hidden="false" customHeight="false" outlineLevel="0" collapsed="false">
      <c r="B189" s="4" t="s">
        <v>188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v>0</v>
      </c>
      <c r="S189" s="7" t="n">
        <v>0</v>
      </c>
      <c r="T189" s="7"/>
      <c r="U189" s="1" t="str">
        <f aca="false">D189&amp;E189&amp;F189&amp;G189&amp;H189&amp;I189&amp;J189&amp;K189&amp;L189&amp;M189&amp;N189&amp;O189&amp;P189&amp;Q189&amp;R189&amp;S189</f>
        <v>0000000000000000</v>
      </c>
      <c r="V189" s="1" t="e">
        <f aca="false">"0x"&amp;padZero(BIN2HEX(LEFT(U189,8)),2)&amp;padZero(BIN2HEX(RIGHT(U189,8)),2)</f>
        <v>#VALUE!</v>
      </c>
    </row>
    <row r="190" customFormat="false" ht="14.25" hidden="false" customHeight="false" outlineLevel="0" collapsed="false">
      <c r="B190" s="4" t="s">
        <v>189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7"/>
      <c r="U190" s="1" t="str">
        <f aca="false">D190&amp;E190&amp;F190&amp;G190&amp;H190&amp;I190&amp;J190&amp;K190&amp;L190&amp;M190&amp;N190&amp;O190&amp;P190&amp;Q190&amp;R190&amp;S190</f>
        <v>0000000000000000</v>
      </c>
      <c r="V190" s="1" t="e">
        <f aca="false">"0x"&amp;padZero(BIN2HEX(LEFT(U190,8)),2)&amp;padZero(BIN2HEX(RIGHT(U190,8)),2)</f>
        <v>#VALUE!</v>
      </c>
    </row>
    <row r="191" customFormat="false" ht="14.25" hidden="false" customHeight="false" outlineLevel="0" collapsed="false">
      <c r="B191" s="4" t="s">
        <v>19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0</v>
      </c>
      <c r="S191" s="7" t="n">
        <v>0</v>
      </c>
      <c r="T191" s="7"/>
      <c r="U191" s="1" t="str">
        <f aca="false">D191&amp;E191&amp;F191&amp;G191&amp;H191&amp;I191&amp;J191&amp;K191&amp;L191&amp;M191&amp;N191&amp;O191&amp;P191&amp;Q191&amp;R191&amp;S191</f>
        <v>0000000000000000</v>
      </c>
      <c r="V191" s="1" t="e">
        <f aca="false">"0x"&amp;padZero(BIN2HEX(LEFT(U191,8)),2)&amp;padZero(BIN2HEX(RIGHT(U191,8)),2)</f>
        <v>#VALUE!</v>
      </c>
    </row>
    <row r="192" customFormat="false" ht="14.25" hidden="false" customHeight="false" outlineLevel="0" collapsed="false">
      <c r="B192" s="5" t="s">
        <v>191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0</v>
      </c>
      <c r="T192" s="7"/>
      <c r="U192" s="1" t="str">
        <f aca="false">D192&amp;E192&amp;F192&amp;G192&amp;H192&amp;I192&amp;J192&amp;K192&amp;L192&amp;M192&amp;N192&amp;O192&amp;P192&amp;Q192&amp;R192&amp;S192</f>
        <v>0000000000000000</v>
      </c>
      <c r="V192" s="1" t="e">
        <f aca="false">"0x"&amp;padZero(BIN2HEX(LEFT(U192,8)),2)&amp;padZero(BIN2HEX(RIGHT(U192,8)),2)</f>
        <v>#VALUE!</v>
      </c>
    </row>
    <row r="193" customFormat="false" ht="14.25" hidden="false" customHeight="false" outlineLevel="0" collapsed="false">
      <c r="B193" s="3" t="s">
        <v>192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7"/>
      <c r="U193" s="1" t="str">
        <f aca="false">D193&amp;E193&amp;F193&amp;G193&amp;H193&amp;I193&amp;J193&amp;K193&amp;L193&amp;M193&amp;N193&amp;O193&amp;P193&amp;Q193&amp;R193&amp;S193</f>
        <v>0000000000000000</v>
      </c>
      <c r="V193" s="1" t="e">
        <f aca="false">"0x"&amp;padZero(BIN2HEX(LEFT(U193,8)),2)&amp;padZero(BIN2HEX(RIGHT(U193,8)),2)</f>
        <v>#VALUE!</v>
      </c>
    </row>
    <row r="194" customFormat="false" ht="14.25" hidden="false" customHeight="false" outlineLevel="0" collapsed="false">
      <c r="B194" s="4" t="s">
        <v>193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7"/>
      <c r="U194" s="1" t="str">
        <f aca="false">D194&amp;E194&amp;F194&amp;G194&amp;H194&amp;I194&amp;J194&amp;K194&amp;L194&amp;M194&amp;N194&amp;O194&amp;P194&amp;Q194&amp;R194&amp;S194</f>
        <v>0000000000000000</v>
      </c>
      <c r="V194" s="1" t="e">
        <f aca="false">"0x"&amp;padZero(BIN2HEX(LEFT(U194,8)),2)&amp;padZero(BIN2HEX(RIGHT(U194,8)),2)</f>
        <v>#VALUE!</v>
      </c>
    </row>
    <row r="195" customFormat="false" ht="14.25" hidden="false" customHeight="false" outlineLevel="0" collapsed="false">
      <c r="B195" s="4" t="s">
        <v>194</v>
      </c>
      <c r="D195" s="7" t="n">
        <v>0</v>
      </c>
      <c r="E195" s="7" t="n">
        <v>0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7"/>
      <c r="U195" s="1" t="str">
        <f aca="false">D195&amp;E195&amp;F195&amp;G195&amp;H195&amp;I195&amp;J195&amp;K195&amp;L195&amp;M195&amp;N195&amp;O195&amp;P195&amp;Q195&amp;R195&amp;S195</f>
        <v>0000000000000000</v>
      </c>
      <c r="V195" s="1" t="e">
        <f aca="false">"0x"&amp;padZero(BIN2HEX(LEFT(U195,8)),2)&amp;padZero(BIN2HEX(RIGHT(U195,8)),2)</f>
        <v>#VALUE!</v>
      </c>
    </row>
    <row r="196" customFormat="false" ht="14.25" hidden="false" customHeight="false" outlineLevel="0" collapsed="false">
      <c r="B196" s="4" t="s">
        <v>195</v>
      </c>
      <c r="D196" s="7" t="n">
        <v>0</v>
      </c>
      <c r="E196" s="7" t="n">
        <v>0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</v>
      </c>
      <c r="T196" s="7"/>
      <c r="U196" s="1" t="str">
        <f aca="false">D196&amp;E196&amp;F196&amp;G196&amp;H196&amp;I196&amp;J196&amp;K196&amp;L196&amp;M196&amp;N196&amp;O196&amp;P196&amp;Q196&amp;R196&amp;S196</f>
        <v>0000000000000000</v>
      </c>
      <c r="V196" s="1" t="e">
        <f aca="false">"0x"&amp;padZero(BIN2HEX(LEFT(U196,8)),2)&amp;padZero(BIN2HEX(RIGHT(U196,8)),2)</f>
        <v>#VALUE!</v>
      </c>
    </row>
    <row r="197" customFormat="false" ht="14.25" hidden="false" customHeight="false" outlineLevel="0" collapsed="false">
      <c r="B197" s="4" t="s">
        <v>196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</v>
      </c>
      <c r="T197" s="7"/>
      <c r="U197" s="1" t="str">
        <f aca="false">D197&amp;E197&amp;F197&amp;G197&amp;H197&amp;I197&amp;J197&amp;K197&amp;L197&amp;M197&amp;N197&amp;O197&amp;P197&amp;Q197&amp;R197&amp;S197</f>
        <v>0000000000000000</v>
      </c>
      <c r="V197" s="1" t="e">
        <f aca="false">"0x"&amp;padZero(BIN2HEX(LEFT(U197,8)),2)&amp;padZero(BIN2HEX(RIGHT(U197,8)),2)</f>
        <v>#VALUE!</v>
      </c>
    </row>
    <row r="198" customFormat="false" ht="14.25" hidden="false" customHeight="false" outlineLevel="0" collapsed="false">
      <c r="B198" s="4" t="s">
        <v>197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  <c r="S198" s="7" t="n">
        <v>0</v>
      </c>
      <c r="T198" s="7"/>
      <c r="U198" s="1" t="str">
        <f aca="false">D198&amp;E198&amp;F198&amp;G198&amp;H198&amp;I198&amp;J198&amp;K198&amp;L198&amp;M198&amp;N198&amp;O198&amp;P198&amp;Q198&amp;R198&amp;S198</f>
        <v>0000000000000000</v>
      </c>
      <c r="V198" s="1" t="e">
        <f aca="false">"0x"&amp;padZero(BIN2HEX(LEFT(U198,8)),2)&amp;padZero(BIN2HEX(RIGHT(U198,8)),2)</f>
        <v>#VALUE!</v>
      </c>
    </row>
    <row r="199" customFormat="false" ht="14.25" hidden="false" customHeight="false" outlineLevel="0" collapsed="false">
      <c r="B199" s="4" t="s">
        <v>198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  <c r="S199" s="7" t="n">
        <v>0</v>
      </c>
      <c r="T199" s="7"/>
      <c r="U199" s="1" t="str">
        <f aca="false">D199&amp;E199&amp;F199&amp;G199&amp;H199&amp;I199&amp;J199&amp;K199&amp;L199&amp;M199&amp;N199&amp;O199&amp;P199&amp;Q199&amp;R199&amp;S199</f>
        <v>0000000000000000</v>
      </c>
      <c r="V199" s="1" t="e">
        <f aca="false">"0x"&amp;padZero(BIN2HEX(LEFT(U199,8)),2)&amp;padZero(BIN2HEX(RIGHT(U199,8)),2)</f>
        <v>#VALUE!</v>
      </c>
    </row>
    <row r="200" customFormat="false" ht="14.25" hidden="false" customHeight="false" outlineLevel="0" collapsed="false">
      <c r="B200" s="4" t="s">
        <v>199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  <c r="S200" s="7" t="n">
        <v>0</v>
      </c>
      <c r="T200" s="7"/>
      <c r="U200" s="1" t="str">
        <f aca="false">D200&amp;E200&amp;F200&amp;G200&amp;H200&amp;I200&amp;J200&amp;K200&amp;L200&amp;M200&amp;N200&amp;O200&amp;P200&amp;Q200&amp;R200&amp;S200</f>
        <v>0000000000000000</v>
      </c>
      <c r="V200" s="1" t="e">
        <f aca="false">"0x"&amp;padZero(BIN2HEX(LEFT(U200,8)),2)&amp;padZero(BIN2HEX(RIGHT(U200,8)),2)</f>
        <v>#VALUE!</v>
      </c>
    </row>
    <row r="201" customFormat="false" ht="14.25" hidden="false" customHeight="false" outlineLevel="0" collapsed="false">
      <c r="B201" s="4" t="s">
        <v>20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  <c r="S201" s="7" t="n">
        <v>0</v>
      </c>
      <c r="T201" s="7"/>
      <c r="U201" s="1" t="str">
        <f aca="false">D201&amp;E201&amp;F201&amp;G201&amp;H201&amp;I201&amp;J201&amp;K201&amp;L201&amp;M201&amp;N201&amp;O201&amp;P201&amp;Q201&amp;R201&amp;S201</f>
        <v>0000000000000000</v>
      </c>
      <c r="V201" s="1" t="e">
        <f aca="false">"0x"&amp;padZero(BIN2HEX(LEFT(U201,8)),2)&amp;padZero(BIN2HEX(RIGHT(U201,8)),2)</f>
        <v>#VALUE!</v>
      </c>
    </row>
    <row r="202" customFormat="false" ht="14.25" hidden="false" customHeight="false" outlineLevel="0" collapsed="false">
      <c r="B202" s="4" t="s">
        <v>201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  <c r="S202" s="7" t="n">
        <v>0</v>
      </c>
      <c r="T202" s="7"/>
      <c r="U202" s="1" t="str">
        <f aca="false">D202&amp;E202&amp;F202&amp;G202&amp;H202&amp;I202&amp;J202&amp;K202&amp;L202&amp;M202&amp;N202&amp;O202&amp;P202&amp;Q202&amp;R202&amp;S202</f>
        <v>0000000000000000</v>
      </c>
      <c r="V202" s="1" t="e">
        <f aca="false">"0x"&amp;padZero(BIN2HEX(LEFT(U202,8)),2)&amp;padZero(BIN2HEX(RIGHT(U202,8)),2)</f>
        <v>#VALUE!</v>
      </c>
    </row>
    <row r="203" customFormat="false" ht="14.25" hidden="false" customHeight="false" outlineLevel="0" collapsed="false">
      <c r="B203" s="4" t="s">
        <v>202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  <c r="S203" s="7" t="n">
        <v>0</v>
      </c>
      <c r="T203" s="7"/>
      <c r="U203" s="1" t="str">
        <f aca="false">D203&amp;E203&amp;F203&amp;G203&amp;H203&amp;I203&amp;J203&amp;K203&amp;L203&amp;M203&amp;N203&amp;O203&amp;P203&amp;Q203&amp;R203&amp;S203</f>
        <v>0000000000000000</v>
      </c>
      <c r="V203" s="1" t="e">
        <f aca="false">"0x"&amp;padZero(BIN2HEX(LEFT(U203,8)),2)&amp;padZero(BIN2HEX(RIGHT(U203,8)),2)</f>
        <v>#VALUE!</v>
      </c>
    </row>
    <row r="204" customFormat="false" ht="14.25" hidden="false" customHeight="false" outlineLevel="0" collapsed="false">
      <c r="B204" s="4" t="s">
        <v>203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  <c r="S204" s="7" t="n">
        <v>0</v>
      </c>
      <c r="T204" s="7"/>
      <c r="U204" s="1" t="str">
        <f aca="false">D204&amp;E204&amp;F204&amp;G204&amp;H204&amp;I204&amp;J204&amp;K204&amp;L204&amp;M204&amp;N204&amp;O204&amp;P204&amp;Q204&amp;R204&amp;S204</f>
        <v>0000000000000000</v>
      </c>
      <c r="V204" s="1" t="e">
        <f aca="false">"0x"&amp;padZero(BIN2HEX(LEFT(U204,8)),2)&amp;padZero(BIN2HEX(RIGHT(U204,8)),2)</f>
        <v>#VALUE!</v>
      </c>
    </row>
    <row r="205" customFormat="false" ht="14.25" hidden="false" customHeight="false" outlineLevel="0" collapsed="false">
      <c r="B205" s="4" t="s">
        <v>204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/>
      <c r="U205" s="1" t="str">
        <f aca="false">D205&amp;E205&amp;F205&amp;G205&amp;H205&amp;I205&amp;J205&amp;K205&amp;L205&amp;M205&amp;N205&amp;O205&amp;P205&amp;Q205&amp;R205&amp;S205</f>
        <v>0000000000000000</v>
      </c>
      <c r="V205" s="1" t="e">
        <f aca="false">"0x"&amp;padZero(BIN2HEX(LEFT(U205,8)),2)&amp;padZero(BIN2HEX(RIGHT(U205,8)),2)</f>
        <v>#VALUE!</v>
      </c>
    </row>
    <row r="206" customFormat="false" ht="14.25" hidden="false" customHeight="false" outlineLevel="0" collapsed="false">
      <c r="B206" s="4" t="s">
        <v>205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/>
      <c r="U206" s="1" t="str">
        <f aca="false">D206&amp;E206&amp;F206&amp;G206&amp;H206&amp;I206&amp;J206&amp;K206&amp;L206&amp;M206&amp;N206&amp;O206&amp;P206&amp;Q206&amp;R206&amp;S206</f>
        <v>0000000000000000</v>
      </c>
      <c r="V206" s="1" t="e">
        <f aca="false">"0x"&amp;padZero(BIN2HEX(LEFT(U206,8)),2)&amp;padZero(BIN2HEX(RIGHT(U206,8)),2)</f>
        <v>#VALUE!</v>
      </c>
    </row>
    <row r="207" customFormat="false" ht="14.25" hidden="false" customHeight="false" outlineLevel="0" collapsed="false">
      <c r="B207" s="4" t="s">
        <v>206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v>0</v>
      </c>
      <c r="S207" s="7" t="n">
        <v>0</v>
      </c>
      <c r="T207" s="7"/>
      <c r="U207" s="1" t="str">
        <f aca="false">D207&amp;E207&amp;F207&amp;G207&amp;H207&amp;I207&amp;J207&amp;K207&amp;L207&amp;M207&amp;N207&amp;O207&amp;P207&amp;Q207&amp;R207&amp;S207</f>
        <v>0000000000000000</v>
      </c>
      <c r="V207" s="1" t="e">
        <f aca="false">"0x"&amp;padZero(BIN2HEX(LEFT(U207,8)),2)&amp;padZero(BIN2HEX(RIGHT(U207,8)),2)</f>
        <v>#VALUE!</v>
      </c>
    </row>
    <row r="208" customFormat="false" ht="14.25" hidden="false" customHeight="false" outlineLevel="0" collapsed="false">
      <c r="B208" s="5" t="s">
        <v>207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/>
      <c r="U208" s="1" t="str">
        <f aca="false">D208&amp;E208&amp;F208&amp;G208&amp;H208&amp;I208&amp;J208&amp;K208&amp;L208&amp;M208&amp;N208&amp;O208&amp;P208&amp;Q208&amp;R208&amp;S208</f>
        <v>0000000000000000</v>
      </c>
      <c r="V208" s="1" t="e">
        <f aca="false">"0x"&amp;padZero(BIN2HEX(LEFT(U208,8)),2)&amp;padZero(BIN2HEX(RIGHT(U208,8)),2)</f>
        <v>#VALUE!</v>
      </c>
    </row>
    <row r="209" customFormat="false" ht="14.25" hidden="false" customHeight="false" outlineLevel="0" collapsed="false">
      <c r="B209" s="3" t="s">
        <v>208</v>
      </c>
      <c r="D209" s="7" t="n">
        <v>0</v>
      </c>
      <c r="E209" s="7" t="n">
        <v>0</v>
      </c>
      <c r="F209" s="7" t="n">
        <v>0</v>
      </c>
      <c r="G209" s="7" t="n">
        <v>0</v>
      </c>
      <c r="H209" s="7" t="n">
        <v>0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  <c r="S209" s="7" t="n">
        <v>0</v>
      </c>
      <c r="T209" s="7"/>
      <c r="U209" s="1" t="str">
        <f aca="false">D209&amp;E209&amp;F209&amp;G209&amp;H209&amp;I209&amp;J209&amp;K209&amp;L209&amp;M209&amp;N209&amp;O209&amp;P209&amp;Q209&amp;R209&amp;S209</f>
        <v>0000000000000000</v>
      </c>
      <c r="V209" s="1" t="e">
        <f aca="false">"0x"&amp;padZero(BIN2HEX(LEFT(U209,8)),2)&amp;padZero(BIN2HEX(RIGHT(U209,8)),2)</f>
        <v>#VALUE!</v>
      </c>
    </row>
    <row r="210" customFormat="false" ht="14.25" hidden="false" customHeight="false" outlineLevel="0" collapsed="false">
      <c r="B210" s="4" t="s">
        <v>209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  <c r="S210" s="7" t="n">
        <v>0</v>
      </c>
      <c r="T210" s="7"/>
      <c r="U210" s="1" t="str">
        <f aca="false">D210&amp;E210&amp;F210&amp;G210&amp;H210&amp;I210&amp;J210&amp;K210&amp;L210&amp;M210&amp;N210&amp;O210&amp;P210&amp;Q210&amp;R210&amp;S210</f>
        <v>0000000000000000</v>
      </c>
      <c r="V210" s="1" t="e">
        <f aca="false">"0x"&amp;padZero(BIN2HEX(LEFT(U210,8)),2)&amp;padZero(BIN2HEX(RIGHT(U210,8)),2)</f>
        <v>#VALUE!</v>
      </c>
    </row>
    <row r="211" customFormat="false" ht="14.25" hidden="false" customHeight="false" outlineLevel="0" collapsed="false">
      <c r="B211" s="4" t="s">
        <v>21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  <c r="S211" s="7" t="n">
        <v>0</v>
      </c>
      <c r="T211" s="7"/>
      <c r="U211" s="1" t="str">
        <f aca="false">D211&amp;E211&amp;F211&amp;G211&amp;H211&amp;I211&amp;J211&amp;K211&amp;L211&amp;M211&amp;N211&amp;O211&amp;P211&amp;Q211&amp;R211&amp;S211</f>
        <v>0000000000000000</v>
      </c>
      <c r="V211" s="1" t="e">
        <f aca="false">"0x"&amp;padZero(BIN2HEX(LEFT(U211,8)),2)&amp;padZero(BIN2HEX(RIGHT(U211,8)),2)</f>
        <v>#VALUE!</v>
      </c>
    </row>
    <row r="212" customFormat="false" ht="14.25" hidden="false" customHeight="false" outlineLevel="0" collapsed="false">
      <c r="B212" s="4" t="s">
        <v>211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  <c r="S212" s="7" t="n">
        <v>0</v>
      </c>
      <c r="T212" s="7"/>
      <c r="U212" s="1" t="str">
        <f aca="false">D212&amp;E212&amp;F212&amp;G212&amp;H212&amp;I212&amp;J212&amp;K212&amp;L212&amp;M212&amp;N212&amp;O212&amp;P212&amp;Q212&amp;R212&amp;S212</f>
        <v>0000000000000000</v>
      </c>
      <c r="V212" s="1" t="e">
        <f aca="false">"0x"&amp;padZero(BIN2HEX(LEFT(U212,8)),2)&amp;padZero(BIN2HEX(RIGHT(U212,8)),2)</f>
        <v>#VALUE!</v>
      </c>
    </row>
    <row r="213" customFormat="false" ht="14.25" hidden="false" customHeight="false" outlineLevel="0" collapsed="false">
      <c r="B213" s="4" t="s">
        <v>212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/>
      <c r="U213" s="1" t="str">
        <f aca="false">D213&amp;E213&amp;F213&amp;G213&amp;H213&amp;I213&amp;J213&amp;K213&amp;L213&amp;M213&amp;N213&amp;O213&amp;P213&amp;Q213&amp;R213&amp;S213</f>
        <v>0000000000000000</v>
      </c>
      <c r="V213" s="1" t="e">
        <f aca="false">"0x"&amp;padZero(BIN2HEX(LEFT(U213,8)),2)&amp;padZero(BIN2HEX(RIGHT(U213,8)),2)</f>
        <v>#VALUE!</v>
      </c>
    </row>
    <row r="214" customFormat="false" ht="14.25" hidden="false" customHeight="false" outlineLevel="0" collapsed="false">
      <c r="B214" s="4" t="s">
        <v>213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/>
      <c r="U214" s="1" t="str">
        <f aca="false">D214&amp;E214&amp;F214&amp;G214&amp;H214&amp;I214&amp;J214&amp;K214&amp;L214&amp;M214&amp;N214&amp;O214&amp;P214&amp;Q214&amp;R214&amp;S214</f>
        <v>0000000000000000</v>
      </c>
      <c r="V214" s="1" t="e">
        <f aca="false">"0x"&amp;padZero(BIN2HEX(LEFT(U214,8)),2)&amp;padZero(BIN2HEX(RIGHT(U214,8)),2)</f>
        <v>#VALUE!</v>
      </c>
    </row>
    <row r="215" customFormat="false" ht="14.25" hidden="false" customHeight="false" outlineLevel="0" collapsed="false">
      <c r="B215" s="4" t="s">
        <v>214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  <c r="S215" s="7" t="n">
        <v>0</v>
      </c>
      <c r="T215" s="7"/>
      <c r="U215" s="1" t="str">
        <f aca="false">D215&amp;E215&amp;F215&amp;G215&amp;H215&amp;I215&amp;J215&amp;K215&amp;L215&amp;M215&amp;N215&amp;O215&amp;P215&amp;Q215&amp;R215&amp;S215</f>
        <v>0000000000000000</v>
      </c>
      <c r="V215" s="1" t="e">
        <f aca="false">"0x"&amp;padZero(BIN2HEX(LEFT(U215,8)),2)&amp;padZero(BIN2HEX(RIGHT(U215,8)),2)</f>
        <v>#VALUE!</v>
      </c>
    </row>
    <row r="216" customFormat="false" ht="14.25" hidden="false" customHeight="false" outlineLevel="0" collapsed="false">
      <c r="B216" s="4" t="s">
        <v>215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/>
      <c r="U216" s="1" t="str">
        <f aca="false">D216&amp;E216&amp;F216&amp;G216&amp;H216&amp;I216&amp;J216&amp;K216&amp;L216&amp;M216&amp;N216&amp;O216&amp;P216&amp;Q216&amp;R216&amp;S216</f>
        <v>0000000000000000</v>
      </c>
      <c r="V216" s="1" t="e">
        <f aca="false">"0x"&amp;padZero(BIN2HEX(LEFT(U216,8)),2)&amp;padZero(BIN2HEX(RIGHT(U216,8)),2)</f>
        <v>#VALUE!</v>
      </c>
    </row>
    <row r="217" customFormat="false" ht="14.25" hidden="false" customHeight="false" outlineLevel="0" collapsed="false">
      <c r="B217" s="4" t="s">
        <v>216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/>
      <c r="U217" s="1" t="str">
        <f aca="false">D217&amp;E217&amp;F217&amp;G217&amp;H217&amp;I217&amp;J217&amp;K217&amp;L217&amp;M217&amp;N217&amp;O217&amp;P217&amp;Q217&amp;R217&amp;S217</f>
        <v>0000000000000000</v>
      </c>
      <c r="V217" s="1" t="e">
        <f aca="false">"0x"&amp;padZero(BIN2HEX(LEFT(U217,8)),2)&amp;padZero(BIN2HEX(RIGHT(U217,8)),2)</f>
        <v>#VALUE!</v>
      </c>
    </row>
    <row r="218" customFormat="false" ht="14.25" hidden="false" customHeight="false" outlineLevel="0" collapsed="false">
      <c r="B218" s="4" t="s">
        <v>217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/>
      <c r="U218" s="1" t="str">
        <f aca="false">D218&amp;E218&amp;F218&amp;G218&amp;H218&amp;I218&amp;J218&amp;K218&amp;L218&amp;M218&amp;N218&amp;O218&amp;P218&amp;Q218&amp;R218&amp;S218</f>
        <v>0000000000000000</v>
      </c>
      <c r="V218" s="1" t="e">
        <f aca="false">"0x"&amp;padZero(BIN2HEX(LEFT(U218,8)),2)&amp;padZero(BIN2HEX(RIGHT(U218,8)),2)</f>
        <v>#VALUE!</v>
      </c>
    </row>
    <row r="219" customFormat="false" ht="14.25" hidden="false" customHeight="false" outlineLevel="0" collapsed="false">
      <c r="B219" s="4" t="s">
        <v>218</v>
      </c>
      <c r="D219" s="7" t="n">
        <v>0</v>
      </c>
      <c r="E219" s="7" t="n">
        <v>0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  <c r="S219" s="7" t="n">
        <v>0</v>
      </c>
      <c r="T219" s="7"/>
      <c r="U219" s="1" t="str">
        <f aca="false">D219&amp;E219&amp;F219&amp;G219&amp;H219&amp;I219&amp;J219&amp;K219&amp;L219&amp;M219&amp;N219&amp;O219&amp;P219&amp;Q219&amp;R219&amp;S219</f>
        <v>0000000000000000</v>
      </c>
      <c r="V219" s="1" t="e">
        <f aca="false">"0x"&amp;padZero(BIN2HEX(LEFT(U219,8)),2)&amp;padZero(BIN2HEX(RIGHT(U219,8)),2)</f>
        <v>#VALUE!</v>
      </c>
    </row>
    <row r="220" customFormat="false" ht="14.25" hidden="false" customHeight="false" outlineLevel="0" collapsed="false">
      <c r="B220" s="4" t="s">
        <v>219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0</v>
      </c>
      <c r="T220" s="7"/>
      <c r="U220" s="1" t="str">
        <f aca="false">D220&amp;E220&amp;F220&amp;G220&amp;H220&amp;I220&amp;J220&amp;K220&amp;L220&amp;M220&amp;N220&amp;O220&amp;P220&amp;Q220&amp;R220&amp;S220</f>
        <v>0000000000000000</v>
      </c>
      <c r="V220" s="1" t="e">
        <f aca="false">"0x"&amp;padZero(BIN2HEX(LEFT(U220,8)),2)&amp;padZero(BIN2HEX(RIGHT(U220,8)),2)</f>
        <v>#VALUE!</v>
      </c>
    </row>
    <row r="221" customFormat="false" ht="14.25" hidden="false" customHeight="false" outlineLevel="0" collapsed="false">
      <c r="B221" s="4" t="s">
        <v>220</v>
      </c>
      <c r="D221" s="7" t="n">
        <v>0</v>
      </c>
      <c r="E221" s="7" t="n">
        <v>0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v>0</v>
      </c>
      <c r="S221" s="7" t="n">
        <v>0</v>
      </c>
      <c r="T221" s="7"/>
      <c r="U221" s="1" t="str">
        <f aca="false">D221&amp;E221&amp;F221&amp;G221&amp;H221&amp;I221&amp;J221&amp;K221&amp;L221&amp;M221&amp;N221&amp;O221&amp;P221&amp;Q221&amp;R221&amp;S221</f>
        <v>0000000000000000</v>
      </c>
      <c r="V221" s="1" t="e">
        <f aca="false">"0x"&amp;padZero(BIN2HEX(LEFT(U221,8)),2)&amp;padZero(BIN2HEX(RIGHT(U221,8)),2)</f>
        <v>#VALUE!</v>
      </c>
    </row>
    <row r="222" customFormat="false" ht="14.25" hidden="false" customHeight="false" outlineLevel="0" collapsed="false">
      <c r="B222" s="4" t="s">
        <v>221</v>
      </c>
      <c r="D222" s="7" t="n">
        <v>0</v>
      </c>
      <c r="E222" s="7" t="n">
        <v>0</v>
      </c>
      <c r="F222" s="7" t="n">
        <v>0</v>
      </c>
      <c r="G222" s="7" t="n">
        <v>0</v>
      </c>
      <c r="H222" s="7" t="n">
        <v>0</v>
      </c>
      <c r="I222" s="7" t="n">
        <v>0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v>0</v>
      </c>
      <c r="S222" s="7" t="n">
        <v>0</v>
      </c>
      <c r="T222" s="7"/>
      <c r="U222" s="1" t="str">
        <f aca="false">D222&amp;E222&amp;F222&amp;G222&amp;H222&amp;I222&amp;J222&amp;K222&amp;L222&amp;M222&amp;N222&amp;O222&amp;P222&amp;Q222&amp;R222&amp;S222</f>
        <v>0000000000000000</v>
      </c>
      <c r="V222" s="1" t="e">
        <f aca="false">"0x"&amp;padZero(BIN2HEX(LEFT(U222,8)),2)&amp;padZero(BIN2HEX(RIGHT(U222,8)),2)</f>
        <v>#VALUE!</v>
      </c>
    </row>
    <row r="223" customFormat="false" ht="14.25" hidden="false" customHeight="false" outlineLevel="0" collapsed="false">
      <c r="B223" s="4" t="s">
        <v>222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0</v>
      </c>
      <c r="T223" s="7"/>
      <c r="U223" s="1" t="str">
        <f aca="false">D223&amp;E223&amp;F223&amp;G223&amp;H223&amp;I223&amp;J223&amp;K223&amp;L223&amp;M223&amp;N223&amp;O223&amp;P223&amp;Q223&amp;R223&amp;S223</f>
        <v>0000000000000000</v>
      </c>
      <c r="V223" s="1" t="e">
        <f aca="false">"0x"&amp;padZero(BIN2HEX(LEFT(U223,8)),2)&amp;padZero(BIN2HEX(RIGHT(U223,8)),2)</f>
        <v>#VALUE!</v>
      </c>
    </row>
    <row r="224" customFormat="false" ht="14.25" hidden="false" customHeight="false" outlineLevel="0" collapsed="false">
      <c r="B224" s="5" t="s">
        <v>223</v>
      </c>
      <c r="D224" s="7" t="n">
        <v>0</v>
      </c>
      <c r="E224" s="7" t="n">
        <v>0</v>
      </c>
      <c r="F224" s="7" t="n">
        <v>0</v>
      </c>
      <c r="G224" s="7" t="n">
        <v>0</v>
      </c>
      <c r="H224" s="7" t="n">
        <v>0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/>
      <c r="U224" s="1" t="str">
        <f aca="false">D224&amp;E224&amp;F224&amp;G224&amp;H224&amp;I224&amp;J224&amp;K224&amp;L224&amp;M224&amp;N224&amp;O224&amp;P224&amp;Q224&amp;R224&amp;S224</f>
        <v>0000000000000000</v>
      </c>
      <c r="V224" s="1" t="e">
        <f aca="false">"0x"&amp;padZero(BIN2HEX(LEFT(U224,8)),2)&amp;padZero(BIN2HEX(RIGHT(U224,8)),2)</f>
        <v>#VALUE!</v>
      </c>
    </row>
    <row r="225" customFormat="false" ht="14.25" hidden="false" customHeight="false" outlineLevel="0" collapsed="false">
      <c r="B225" s="3" t="s">
        <v>224</v>
      </c>
      <c r="D225" s="7" t="n">
        <v>0</v>
      </c>
      <c r="E225" s="7" t="n">
        <v>0</v>
      </c>
      <c r="F225" s="7" t="n">
        <v>0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</v>
      </c>
      <c r="Q225" s="7" t="n">
        <v>0</v>
      </c>
      <c r="R225" s="7" t="n">
        <v>0</v>
      </c>
      <c r="S225" s="7" t="n">
        <v>0</v>
      </c>
      <c r="T225" s="7"/>
      <c r="U225" s="1" t="str">
        <f aca="false">D225&amp;E225&amp;F225&amp;G225&amp;H225&amp;I225&amp;J225&amp;K225&amp;L225&amp;M225&amp;N225&amp;O225&amp;P225&amp;Q225&amp;R225&amp;S225</f>
        <v>0000000000000000</v>
      </c>
      <c r="V225" s="1" t="e">
        <f aca="false">"0x"&amp;padZero(BIN2HEX(LEFT(U225,8)),2)&amp;padZero(BIN2HEX(RIGHT(U225,8)),2)</f>
        <v>#VALUE!</v>
      </c>
    </row>
    <row r="226" customFormat="false" ht="14.25" hidden="false" customHeight="false" outlineLevel="0" collapsed="false">
      <c r="B226" s="4" t="s">
        <v>225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/>
      <c r="U226" s="1" t="str">
        <f aca="false">D226&amp;E226&amp;F226&amp;G226&amp;H226&amp;I226&amp;J226&amp;K226&amp;L226&amp;M226&amp;N226&amp;O226&amp;P226&amp;Q226&amp;R226&amp;S226</f>
        <v>0000000000000000</v>
      </c>
      <c r="V226" s="1" t="e">
        <f aca="false">"0x"&amp;padZero(BIN2HEX(LEFT(U226,8)),2)&amp;padZero(BIN2HEX(RIGHT(U226,8)),2)</f>
        <v>#VALUE!</v>
      </c>
    </row>
    <row r="227" customFormat="false" ht="14.25" hidden="false" customHeight="false" outlineLevel="0" collapsed="false">
      <c r="B227" s="4" t="s">
        <v>226</v>
      </c>
      <c r="D227" s="7" t="n">
        <v>0</v>
      </c>
      <c r="E227" s="7" t="n">
        <v>0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0</v>
      </c>
      <c r="N227" s="7" t="n">
        <v>0</v>
      </c>
      <c r="O227" s="7" t="n">
        <v>0</v>
      </c>
      <c r="P227" s="7" t="n">
        <v>0</v>
      </c>
      <c r="Q227" s="7" t="n">
        <v>0</v>
      </c>
      <c r="R227" s="7" t="n">
        <v>0</v>
      </c>
      <c r="S227" s="7" t="n">
        <v>0</v>
      </c>
      <c r="T227" s="7"/>
      <c r="U227" s="1" t="str">
        <f aca="false">D227&amp;E227&amp;F227&amp;G227&amp;H227&amp;I227&amp;J227&amp;K227&amp;L227&amp;M227&amp;N227&amp;O227&amp;P227&amp;Q227&amp;R227&amp;S227</f>
        <v>0000000000000000</v>
      </c>
      <c r="V227" s="1" t="e">
        <f aca="false">"0x"&amp;padZero(BIN2HEX(LEFT(U227,8)),2)&amp;padZero(BIN2HEX(RIGHT(U227,8)),2)</f>
        <v>#VALUE!</v>
      </c>
    </row>
    <row r="228" customFormat="false" ht="14.25" hidden="false" customHeight="false" outlineLevel="0" collapsed="false">
      <c r="B228" s="4" t="s">
        <v>227</v>
      </c>
      <c r="D228" s="7" t="n">
        <v>0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v>0</v>
      </c>
      <c r="S228" s="7" t="n">
        <v>0</v>
      </c>
      <c r="T228" s="7"/>
      <c r="U228" s="1" t="str">
        <f aca="false">D228&amp;E228&amp;F228&amp;G228&amp;H228&amp;I228&amp;J228&amp;K228&amp;L228&amp;M228&amp;N228&amp;O228&amp;P228&amp;Q228&amp;R228&amp;S228</f>
        <v>0000000000000000</v>
      </c>
      <c r="V228" s="1" t="e">
        <f aca="false">"0x"&amp;padZero(BIN2HEX(LEFT(U228,8)),2)&amp;padZero(BIN2HEX(RIGHT(U228,8)),2)</f>
        <v>#VALUE!</v>
      </c>
    </row>
    <row r="229" customFormat="false" ht="14.25" hidden="false" customHeight="false" outlineLevel="0" collapsed="false">
      <c r="B229" s="4" t="s">
        <v>228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  <c r="S229" s="7" t="n">
        <v>0</v>
      </c>
      <c r="T229" s="7"/>
      <c r="U229" s="1" t="str">
        <f aca="false">D229&amp;E229&amp;F229&amp;G229&amp;H229&amp;I229&amp;J229&amp;K229&amp;L229&amp;M229&amp;N229&amp;O229&amp;P229&amp;Q229&amp;R229&amp;S229</f>
        <v>0000000000000000</v>
      </c>
      <c r="V229" s="1" t="e">
        <f aca="false">"0x"&amp;padZero(BIN2HEX(LEFT(U229,8)),2)&amp;padZero(BIN2HEX(RIGHT(U229,8)),2)</f>
        <v>#VALUE!</v>
      </c>
    </row>
    <row r="230" customFormat="false" ht="14.25" hidden="false" customHeight="false" outlineLevel="0" collapsed="false">
      <c r="B230" s="4" t="s">
        <v>229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/>
      <c r="U230" s="1" t="str">
        <f aca="false">D230&amp;E230&amp;F230&amp;G230&amp;H230&amp;I230&amp;J230&amp;K230&amp;L230&amp;M230&amp;N230&amp;O230&amp;P230&amp;Q230&amp;R230&amp;S230</f>
        <v>0000000000000000</v>
      </c>
      <c r="V230" s="1" t="e">
        <f aca="false">"0x"&amp;padZero(BIN2HEX(LEFT(U230,8)),2)&amp;padZero(BIN2HEX(RIGHT(U230,8)),2)</f>
        <v>#VALUE!</v>
      </c>
    </row>
    <row r="231" customFormat="false" ht="14.25" hidden="false" customHeight="false" outlineLevel="0" collapsed="false">
      <c r="B231" s="4" t="s">
        <v>230</v>
      </c>
      <c r="D231" s="7" t="n">
        <v>0</v>
      </c>
      <c r="E231" s="7" t="n">
        <v>0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  <c r="S231" s="7" t="n">
        <v>0</v>
      </c>
      <c r="T231" s="7"/>
      <c r="U231" s="1" t="str">
        <f aca="false">D231&amp;E231&amp;F231&amp;G231&amp;H231&amp;I231&amp;J231&amp;K231&amp;L231&amp;M231&amp;N231&amp;O231&amp;P231&amp;Q231&amp;R231&amp;S231</f>
        <v>0000000000000000</v>
      </c>
      <c r="V231" s="1" t="e">
        <f aca="false">"0x"&amp;padZero(BIN2HEX(LEFT(U231,8)),2)&amp;padZero(BIN2HEX(RIGHT(U231,8)),2)</f>
        <v>#VALUE!</v>
      </c>
    </row>
    <row r="232" customFormat="false" ht="14.25" hidden="false" customHeight="false" outlineLevel="0" collapsed="false">
      <c r="B232" s="4" t="s">
        <v>231</v>
      </c>
      <c r="D232" s="7" t="n">
        <v>0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  <c r="S232" s="7" t="n">
        <v>0</v>
      </c>
      <c r="T232" s="7"/>
      <c r="U232" s="1" t="str">
        <f aca="false">D232&amp;E232&amp;F232&amp;G232&amp;H232&amp;I232&amp;J232&amp;K232&amp;L232&amp;M232&amp;N232&amp;O232&amp;P232&amp;Q232&amp;R232&amp;S232</f>
        <v>0000000000000000</v>
      </c>
      <c r="V232" s="1" t="e">
        <f aca="false">"0x"&amp;padZero(BIN2HEX(LEFT(U232,8)),2)&amp;padZero(BIN2HEX(RIGHT(U232,8)),2)</f>
        <v>#VALUE!</v>
      </c>
    </row>
    <row r="233" customFormat="false" ht="14.25" hidden="false" customHeight="false" outlineLevel="0" collapsed="false">
      <c r="B233" s="4" t="s">
        <v>232</v>
      </c>
      <c r="D233" s="7" t="n">
        <v>0</v>
      </c>
      <c r="E233" s="7" t="n">
        <v>0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  <c r="S233" s="7" t="n">
        <v>0</v>
      </c>
      <c r="T233" s="7"/>
      <c r="U233" s="1" t="str">
        <f aca="false">D233&amp;E233&amp;F233&amp;G233&amp;H233&amp;I233&amp;J233&amp;K233&amp;L233&amp;M233&amp;N233&amp;O233&amp;P233&amp;Q233&amp;R233&amp;S233</f>
        <v>0000000000000000</v>
      </c>
      <c r="V233" s="1" t="e">
        <f aca="false">"0x"&amp;padZero(BIN2HEX(LEFT(U233,8)),2)&amp;padZero(BIN2HEX(RIGHT(U233,8)),2)</f>
        <v>#VALUE!</v>
      </c>
    </row>
    <row r="234" customFormat="false" ht="14.25" hidden="false" customHeight="false" outlineLevel="0" collapsed="false">
      <c r="B234" s="4" t="s">
        <v>233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  <c r="S234" s="7" t="n">
        <v>0</v>
      </c>
      <c r="T234" s="7"/>
      <c r="U234" s="1" t="str">
        <f aca="false">D234&amp;E234&amp;F234&amp;G234&amp;H234&amp;I234&amp;J234&amp;K234&amp;L234&amp;M234&amp;N234&amp;O234&amp;P234&amp;Q234&amp;R234&amp;S234</f>
        <v>0000000000000000</v>
      </c>
      <c r="V234" s="1" t="e">
        <f aca="false">"0x"&amp;padZero(BIN2HEX(LEFT(U234,8)),2)&amp;padZero(BIN2HEX(RIGHT(U234,8)),2)</f>
        <v>#VALUE!</v>
      </c>
    </row>
    <row r="235" customFormat="false" ht="14.25" hidden="false" customHeight="false" outlineLevel="0" collapsed="false">
      <c r="B235" s="4" t="s">
        <v>234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  <c r="S235" s="7" t="n">
        <v>0</v>
      </c>
      <c r="T235" s="7"/>
      <c r="U235" s="1" t="str">
        <f aca="false">D235&amp;E235&amp;F235&amp;G235&amp;H235&amp;I235&amp;J235&amp;K235&amp;L235&amp;M235&amp;N235&amp;O235&amp;P235&amp;Q235&amp;R235&amp;S235</f>
        <v>0000000000000000</v>
      </c>
      <c r="V235" s="1" t="e">
        <f aca="false">"0x"&amp;padZero(BIN2HEX(LEFT(U235,8)),2)&amp;padZero(BIN2HEX(RIGHT(U235,8)),2)</f>
        <v>#VALUE!</v>
      </c>
    </row>
    <row r="236" customFormat="false" ht="14.25" hidden="false" customHeight="false" outlineLevel="0" collapsed="false">
      <c r="B236" s="4" t="s">
        <v>235</v>
      </c>
      <c r="D236" s="7" t="n">
        <v>0</v>
      </c>
      <c r="E236" s="7" t="n">
        <v>0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</v>
      </c>
      <c r="T236" s="7"/>
      <c r="U236" s="1" t="str">
        <f aca="false">D236&amp;E236&amp;F236&amp;G236&amp;H236&amp;I236&amp;J236&amp;K236&amp;L236&amp;M236&amp;N236&amp;O236&amp;P236&amp;Q236&amp;R236&amp;S236</f>
        <v>0000000000000000</v>
      </c>
      <c r="V236" s="1" t="e">
        <f aca="false">"0x"&amp;padZero(BIN2HEX(LEFT(U236,8)),2)&amp;padZero(BIN2HEX(RIGHT(U236,8)),2)</f>
        <v>#VALUE!</v>
      </c>
    </row>
    <row r="237" customFormat="false" ht="14.25" hidden="false" customHeight="false" outlineLevel="0" collapsed="false">
      <c r="B237" s="4" t="s">
        <v>236</v>
      </c>
      <c r="D237" s="7" t="n">
        <v>0</v>
      </c>
      <c r="E237" s="7" t="n">
        <v>0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  <c r="S237" s="7" t="n">
        <v>0</v>
      </c>
      <c r="T237" s="7"/>
      <c r="U237" s="1" t="str">
        <f aca="false">D237&amp;E237&amp;F237&amp;G237&amp;H237&amp;I237&amp;J237&amp;K237&amp;L237&amp;M237&amp;N237&amp;O237&amp;P237&amp;Q237&amp;R237&amp;S237</f>
        <v>0000000000000000</v>
      </c>
      <c r="V237" s="1" t="e">
        <f aca="false">"0x"&amp;padZero(BIN2HEX(LEFT(U237,8)),2)&amp;padZero(BIN2HEX(RIGHT(U237,8)),2)</f>
        <v>#VALUE!</v>
      </c>
    </row>
    <row r="238" customFormat="false" ht="14.25" hidden="false" customHeight="false" outlineLevel="0" collapsed="false">
      <c r="B238" s="4" t="s">
        <v>237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  <c r="S238" s="7" t="n">
        <v>0</v>
      </c>
      <c r="T238" s="7"/>
      <c r="U238" s="1" t="str">
        <f aca="false">D238&amp;E238&amp;F238&amp;G238&amp;H238&amp;I238&amp;J238&amp;K238&amp;L238&amp;M238&amp;N238&amp;O238&amp;P238&amp;Q238&amp;R238&amp;S238</f>
        <v>0000000000000000</v>
      </c>
      <c r="V238" s="1" t="e">
        <f aca="false">"0x"&amp;padZero(BIN2HEX(LEFT(U238,8)),2)&amp;padZero(BIN2HEX(RIGHT(U238,8)),2)</f>
        <v>#VALUE!</v>
      </c>
    </row>
    <row r="239" customFormat="false" ht="14.25" hidden="false" customHeight="false" outlineLevel="0" collapsed="false">
      <c r="B239" s="4" t="s">
        <v>238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/>
      <c r="U239" s="1" t="str">
        <f aca="false">D239&amp;E239&amp;F239&amp;G239&amp;H239&amp;I239&amp;J239&amp;K239&amp;L239&amp;M239&amp;N239&amp;O239&amp;P239&amp;Q239&amp;R239&amp;S239</f>
        <v>0000000000000000</v>
      </c>
      <c r="V239" s="1" t="e">
        <f aca="false">"0x"&amp;padZero(BIN2HEX(LEFT(U239,8)),2)&amp;padZero(BIN2HEX(RIGHT(U239,8)),2)</f>
        <v>#VALUE!</v>
      </c>
    </row>
    <row r="240" customFormat="false" ht="14.25" hidden="false" customHeight="false" outlineLevel="0" collapsed="false">
      <c r="B240" s="5" t="s">
        <v>239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  <c r="S240" s="7" t="n">
        <v>0</v>
      </c>
      <c r="T240" s="7"/>
      <c r="U240" s="1" t="str">
        <f aca="false">D240&amp;E240&amp;F240&amp;G240&amp;H240&amp;I240&amp;J240&amp;K240&amp;L240&amp;M240&amp;N240&amp;O240&amp;P240&amp;Q240&amp;R240&amp;S240</f>
        <v>0000000000000000</v>
      </c>
      <c r="V240" s="1" t="e">
        <f aca="false">"0x"&amp;padZero(BIN2HEX(LEFT(U240,8)),2)&amp;padZero(BIN2HEX(RIGHT(U240,8)),2)</f>
        <v>#VALUE!</v>
      </c>
    </row>
    <row r="241" customFormat="false" ht="14.25" hidden="false" customHeight="false" outlineLevel="0" collapsed="false">
      <c r="B241" s="3" t="s">
        <v>24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  <c r="S241" s="7" t="n">
        <v>0</v>
      </c>
      <c r="T241" s="7"/>
      <c r="U241" s="1" t="str">
        <f aca="false">D241&amp;E241&amp;F241&amp;G241&amp;H241&amp;I241&amp;J241&amp;K241&amp;L241&amp;M241&amp;N241&amp;O241&amp;P241&amp;Q241&amp;R241&amp;S241</f>
        <v>0000000000000000</v>
      </c>
      <c r="V241" s="1" t="e">
        <f aca="false">"0x"&amp;padZero(BIN2HEX(LEFT(U241,8)),2)&amp;padZero(BIN2HEX(RIGHT(U241,8)),2)</f>
        <v>#VALUE!</v>
      </c>
    </row>
    <row r="242" customFormat="false" ht="14.25" hidden="false" customHeight="false" outlineLevel="0" collapsed="false">
      <c r="B242" s="4" t="s">
        <v>241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1" t="str">
        <f aca="false">D242&amp;E242&amp;F242&amp;G242&amp;H242&amp;I242&amp;J242&amp;K242&amp;L242&amp;M242&amp;N242&amp;O242&amp;P242&amp;Q242&amp;R242&amp;S242</f>
        <v>0000000000000000</v>
      </c>
      <c r="V242" s="1" t="e">
        <f aca="false">"0x"&amp;padZero(BIN2HEX(LEFT(U242,8)),2)&amp;padZero(BIN2HEX(RIGHT(U242,8)),2)</f>
        <v>#VALUE!</v>
      </c>
    </row>
    <row r="243" customFormat="false" ht="14.25" hidden="false" customHeight="false" outlineLevel="0" collapsed="false">
      <c r="B243" s="4" t="s">
        <v>242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  <c r="S243" s="7" t="n">
        <v>0</v>
      </c>
      <c r="T243" s="7"/>
      <c r="U243" s="1" t="str">
        <f aca="false">D243&amp;E243&amp;F243&amp;G243&amp;H243&amp;I243&amp;J243&amp;K243&amp;L243&amp;M243&amp;N243&amp;O243&amp;P243&amp;Q243&amp;R243&amp;S243</f>
        <v>0000000000000000</v>
      </c>
      <c r="V243" s="1" t="e">
        <f aca="false">"0x"&amp;padZero(BIN2HEX(LEFT(U243,8)),2)&amp;padZero(BIN2HEX(RIGHT(U243,8)),2)</f>
        <v>#VALUE!</v>
      </c>
    </row>
    <row r="244" customFormat="false" ht="14.25" hidden="false" customHeight="false" outlineLevel="0" collapsed="false">
      <c r="B244" s="4" t="s">
        <v>243</v>
      </c>
      <c r="D244" s="7" t="n">
        <v>0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  <c r="S244" s="7" t="n">
        <v>0</v>
      </c>
      <c r="T244" s="7"/>
      <c r="U244" s="1" t="str">
        <f aca="false">D244&amp;E244&amp;F244&amp;G244&amp;H244&amp;I244&amp;J244&amp;K244&amp;L244&amp;M244&amp;N244&amp;O244&amp;P244&amp;Q244&amp;R244&amp;S244</f>
        <v>0000000000000000</v>
      </c>
      <c r="V244" s="1" t="e">
        <f aca="false">"0x"&amp;padZero(BIN2HEX(LEFT(U244,8)),2)&amp;padZero(BIN2HEX(RIGHT(U244,8)),2)</f>
        <v>#VALUE!</v>
      </c>
    </row>
    <row r="245" customFormat="false" ht="14.25" hidden="false" customHeight="false" outlineLevel="0" collapsed="false">
      <c r="B245" s="4" t="s">
        <v>244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  <c r="S245" s="7" t="n">
        <v>0</v>
      </c>
      <c r="T245" s="7"/>
      <c r="U245" s="1" t="str">
        <f aca="false">D245&amp;E245&amp;F245&amp;G245&amp;H245&amp;I245&amp;J245&amp;K245&amp;L245&amp;M245&amp;N245&amp;O245&amp;P245&amp;Q245&amp;R245&amp;S245</f>
        <v>0000000000000000</v>
      </c>
      <c r="V245" s="1" t="e">
        <f aca="false">"0x"&amp;padZero(BIN2HEX(LEFT(U245,8)),2)&amp;padZero(BIN2HEX(RIGHT(U245,8)),2)</f>
        <v>#VALUE!</v>
      </c>
    </row>
    <row r="246" customFormat="false" ht="14.25" hidden="false" customHeight="false" outlineLevel="0" collapsed="false">
      <c r="B246" s="4" t="s">
        <v>245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  <c r="S246" s="7" t="n">
        <v>0</v>
      </c>
      <c r="T246" s="7"/>
      <c r="U246" s="1" t="str">
        <f aca="false">D246&amp;E246&amp;F246&amp;G246&amp;H246&amp;I246&amp;J246&amp;K246&amp;L246&amp;M246&amp;N246&amp;O246&amp;P246&amp;Q246&amp;R246&amp;S246</f>
        <v>0000000000000000</v>
      </c>
      <c r="V246" s="1" t="e">
        <f aca="false">"0x"&amp;padZero(BIN2HEX(LEFT(U246,8)),2)&amp;padZero(BIN2HEX(RIGHT(U246,8)),2)</f>
        <v>#VALUE!</v>
      </c>
    </row>
    <row r="247" customFormat="false" ht="14.25" hidden="false" customHeight="false" outlineLevel="0" collapsed="false">
      <c r="B247" s="4" t="s">
        <v>246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  <c r="S247" s="7" t="n">
        <v>0</v>
      </c>
      <c r="T247" s="7"/>
      <c r="U247" s="1" t="str">
        <f aca="false">D247&amp;E247&amp;F247&amp;G247&amp;H247&amp;I247&amp;J247&amp;K247&amp;L247&amp;M247&amp;N247&amp;O247&amp;P247&amp;Q247&amp;R247&amp;S247</f>
        <v>0000000000000000</v>
      </c>
      <c r="V247" s="1" t="e">
        <f aca="false">"0x"&amp;padZero(BIN2HEX(LEFT(U247,8)),2)&amp;padZero(BIN2HEX(RIGHT(U247,8)),2)</f>
        <v>#VALUE!</v>
      </c>
    </row>
    <row r="248" customFormat="false" ht="14.25" hidden="false" customHeight="false" outlineLevel="0" collapsed="false">
      <c r="B248" s="4" t="s">
        <v>247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  <c r="S248" s="7" t="n">
        <v>0</v>
      </c>
      <c r="T248" s="7"/>
      <c r="U248" s="1" t="str">
        <f aca="false">D248&amp;E248&amp;F248&amp;G248&amp;H248&amp;I248&amp;J248&amp;K248&amp;L248&amp;M248&amp;N248&amp;O248&amp;P248&amp;Q248&amp;R248&amp;S248</f>
        <v>0000000000000000</v>
      </c>
      <c r="V248" s="1" t="e">
        <f aca="false">"0x"&amp;padZero(BIN2HEX(LEFT(U248,8)),2)&amp;padZero(BIN2HEX(RIGHT(U248,8)),2)</f>
        <v>#VALUE!</v>
      </c>
    </row>
    <row r="249" customFormat="false" ht="14.25" hidden="false" customHeight="false" outlineLevel="0" collapsed="false">
      <c r="B249" s="4" t="s">
        <v>248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  <c r="S249" s="7" t="n">
        <v>0</v>
      </c>
      <c r="T249" s="7"/>
      <c r="U249" s="1" t="str">
        <f aca="false">D249&amp;E249&amp;F249&amp;G249&amp;H249&amp;I249&amp;J249&amp;K249&amp;L249&amp;M249&amp;N249&amp;O249&amp;P249&amp;Q249&amp;R249&amp;S249</f>
        <v>0000000000000000</v>
      </c>
      <c r="V249" s="1" t="e">
        <f aca="false">"0x"&amp;padZero(BIN2HEX(LEFT(U249,8)),2)&amp;padZero(BIN2HEX(RIGHT(U249,8)),2)</f>
        <v>#VALUE!</v>
      </c>
    </row>
    <row r="250" customFormat="false" ht="14.25" hidden="false" customHeight="false" outlineLevel="0" collapsed="false">
      <c r="B250" s="4" t="s">
        <v>249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  <c r="S250" s="7" t="n">
        <v>0</v>
      </c>
      <c r="T250" s="7"/>
      <c r="U250" s="1" t="str">
        <f aca="false">D250&amp;E250&amp;F250&amp;G250&amp;H250&amp;I250&amp;J250&amp;K250&amp;L250&amp;M250&amp;N250&amp;O250&amp;P250&amp;Q250&amp;R250&amp;S250</f>
        <v>0000000000000000</v>
      </c>
      <c r="V250" s="1" t="e">
        <f aca="false">"0x"&amp;padZero(BIN2HEX(LEFT(U250,8)),2)&amp;padZero(BIN2HEX(RIGHT(U250,8)),2)</f>
        <v>#VALUE!</v>
      </c>
    </row>
    <row r="251" customFormat="false" ht="14.25" hidden="false" customHeight="false" outlineLevel="0" collapsed="false">
      <c r="B251" s="4" t="s">
        <v>250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  <c r="S251" s="7" t="n">
        <v>0</v>
      </c>
      <c r="T251" s="7"/>
      <c r="U251" s="1" t="str">
        <f aca="false">D251&amp;E251&amp;F251&amp;G251&amp;H251&amp;I251&amp;J251&amp;K251&amp;L251&amp;M251&amp;N251&amp;O251&amp;P251&amp;Q251&amp;R251&amp;S251</f>
        <v>0000000000000000</v>
      </c>
      <c r="V251" s="1" t="e">
        <f aca="false">"0x"&amp;padZero(BIN2HEX(LEFT(U251,8)),2)&amp;padZero(BIN2HEX(RIGHT(U251,8)),2)</f>
        <v>#VALUE!</v>
      </c>
    </row>
    <row r="252" customFormat="false" ht="14.25" hidden="false" customHeight="false" outlineLevel="0" collapsed="false">
      <c r="B252" s="4" t="s">
        <v>251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  <c r="S252" s="7" t="n">
        <v>0</v>
      </c>
      <c r="T252" s="7"/>
      <c r="U252" s="1" t="str">
        <f aca="false">D252&amp;E252&amp;F252&amp;G252&amp;H252&amp;I252&amp;J252&amp;K252&amp;L252&amp;M252&amp;N252&amp;O252&amp;P252&amp;Q252&amp;R252&amp;S252</f>
        <v>0000000000000000</v>
      </c>
      <c r="V252" s="1" t="e">
        <f aca="false">"0x"&amp;padZero(BIN2HEX(LEFT(U252,8)),2)&amp;padZero(BIN2HEX(RIGHT(U252,8)),2)</f>
        <v>#VALUE!</v>
      </c>
    </row>
    <row r="253" customFormat="false" ht="14.25" hidden="false" customHeight="false" outlineLevel="0" collapsed="false">
      <c r="B253" s="4" t="s">
        <v>252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v>0</v>
      </c>
      <c r="M253" s="7" t="n">
        <v>0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v>0</v>
      </c>
      <c r="S253" s="7" t="n">
        <v>0</v>
      </c>
      <c r="T253" s="7"/>
      <c r="U253" s="1" t="str">
        <f aca="false">D253&amp;E253&amp;F253&amp;G253&amp;H253&amp;I253&amp;J253&amp;K253&amp;L253&amp;M253&amp;N253&amp;O253&amp;P253&amp;Q253&amp;R253&amp;S253</f>
        <v>0000000000000000</v>
      </c>
      <c r="V253" s="1" t="e">
        <f aca="false">"0x"&amp;padZero(BIN2HEX(LEFT(U253,8)),2)&amp;padZero(BIN2HEX(RIGHT(U253,8)),2)</f>
        <v>#VALUE!</v>
      </c>
    </row>
    <row r="254" customFormat="false" ht="14.25" hidden="false" customHeight="false" outlineLevel="0" collapsed="false">
      <c r="B254" s="4" t="s">
        <v>253</v>
      </c>
      <c r="D254" s="7" t="n">
        <v>0</v>
      </c>
      <c r="E254" s="7" t="n">
        <v>0</v>
      </c>
      <c r="F254" s="7" t="n">
        <v>0</v>
      </c>
      <c r="G254" s="7" t="n">
        <v>0</v>
      </c>
      <c r="H254" s="7" t="n">
        <v>0</v>
      </c>
      <c r="I254" s="7" t="n">
        <v>0</v>
      </c>
      <c r="J254" s="7" t="n">
        <v>0</v>
      </c>
      <c r="K254" s="7" t="n">
        <v>0</v>
      </c>
      <c r="L254" s="7" t="n">
        <v>0</v>
      </c>
      <c r="M254" s="7" t="n">
        <v>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v>0</v>
      </c>
      <c r="S254" s="7" t="n">
        <v>0</v>
      </c>
      <c r="T254" s="7"/>
      <c r="U254" s="1" t="str">
        <f aca="false">D254&amp;E254&amp;F254&amp;G254&amp;H254&amp;I254&amp;J254&amp;K254&amp;L254&amp;M254&amp;N254&amp;O254&amp;P254&amp;Q254&amp;R254&amp;S254</f>
        <v>0000000000000000</v>
      </c>
      <c r="V254" s="1" t="e">
        <f aca="false">"0x"&amp;padZero(BIN2HEX(LEFT(U254,8)),2)&amp;padZero(BIN2HEX(RIGHT(U254,8)),2)</f>
        <v>#VALUE!</v>
      </c>
    </row>
    <row r="255" customFormat="false" ht="14.25" hidden="false" customHeight="false" outlineLevel="0" collapsed="false">
      <c r="B255" s="4" t="s">
        <v>254</v>
      </c>
      <c r="D255" s="7" t="n">
        <v>0</v>
      </c>
      <c r="E255" s="7" t="n">
        <v>0</v>
      </c>
      <c r="F255" s="7" t="n">
        <v>0</v>
      </c>
      <c r="G255" s="7" t="n">
        <v>0</v>
      </c>
      <c r="H255" s="7" t="n">
        <v>0</v>
      </c>
      <c r="I255" s="7" t="n">
        <v>0</v>
      </c>
      <c r="J255" s="7" t="n">
        <v>0</v>
      </c>
      <c r="K255" s="7" t="n">
        <v>0</v>
      </c>
      <c r="L255" s="7" t="n">
        <v>0</v>
      </c>
      <c r="M255" s="7" t="n">
        <v>0</v>
      </c>
      <c r="N255" s="7" t="n">
        <v>0</v>
      </c>
      <c r="O255" s="7" t="n">
        <v>0</v>
      </c>
      <c r="P255" s="7" t="n">
        <v>0</v>
      </c>
      <c r="Q255" s="7" t="n">
        <v>0</v>
      </c>
      <c r="R255" s="7" t="n">
        <v>0</v>
      </c>
      <c r="S255" s="7" t="n">
        <v>0</v>
      </c>
      <c r="T255" s="7"/>
      <c r="U255" s="1" t="str">
        <f aca="false">D255&amp;E255&amp;F255&amp;G255&amp;H255&amp;I255&amp;J255&amp;K255&amp;L255&amp;M255&amp;N255&amp;O255&amp;P255&amp;Q255&amp;R255&amp;S255</f>
        <v>0000000000000000</v>
      </c>
      <c r="V255" s="1" t="e">
        <f aca="false">"0x"&amp;padZero(BIN2HEX(LEFT(U255,8)),2)&amp;padZero(BIN2HEX(RIGHT(U255,8)),2)</f>
        <v>#VALUE!</v>
      </c>
    </row>
    <row r="256" customFormat="false" ht="14.25" hidden="false" customHeight="false" outlineLevel="0" collapsed="false">
      <c r="B256" s="5" t="s">
        <v>255</v>
      </c>
      <c r="D256" s="7" t="n">
        <v>0</v>
      </c>
      <c r="E256" s="7" t="n">
        <v>0</v>
      </c>
      <c r="F256" s="7" t="n">
        <v>0</v>
      </c>
      <c r="G256" s="7" t="n">
        <v>0</v>
      </c>
      <c r="H256" s="7" t="n">
        <v>0</v>
      </c>
      <c r="I256" s="7" t="n">
        <v>0</v>
      </c>
      <c r="J256" s="7" t="n"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7" t="n">
        <v>0</v>
      </c>
      <c r="S256" s="7" t="n">
        <v>0</v>
      </c>
      <c r="T256" s="7"/>
      <c r="U256" s="1" t="str">
        <f aca="false">D256&amp;E256&amp;F256&amp;G256&amp;H256&amp;I256&amp;J256&amp;K256&amp;L256&amp;M256&amp;N256&amp;O256&amp;P256&amp;Q256&amp;R256&amp;S256</f>
        <v>0000000000000000</v>
      </c>
      <c r="V256" s="1" t="e">
        <f aca="false">"0x"&amp;padZero(BIN2HEX(LEFT(U256,8)),2)&amp;padZero(BIN2HEX(RIGHT(U256,8)),2)</f>
        <v>#VALUE!</v>
      </c>
    </row>
    <row r="257" customFormat="false" ht="14.25" hidden="false" customHeight="false" outlineLevel="0" collapsed="false">
      <c r="B257" s="3" t="s">
        <v>256</v>
      </c>
      <c r="D257" s="7" t="n">
        <v>0</v>
      </c>
      <c r="E257" s="7" t="n">
        <v>0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0</v>
      </c>
      <c r="Q257" s="7" t="n">
        <v>0</v>
      </c>
      <c r="R257" s="7" t="n">
        <v>0</v>
      </c>
      <c r="S257" s="7" t="n">
        <v>0</v>
      </c>
      <c r="T257" s="7"/>
      <c r="U257" s="1" t="str">
        <f aca="false">D257&amp;E257&amp;F257&amp;G257&amp;H257&amp;I257&amp;J257&amp;K257&amp;L257&amp;M257&amp;N257&amp;O257&amp;P257&amp;Q257&amp;R257&amp;S257</f>
        <v>0000000000000000</v>
      </c>
      <c r="V257" s="1" t="e">
        <f aca="false">"0x"&amp;padZero(BIN2HEX(LEFT(U257,8)),2)&amp;padZero(BIN2HEX(RIGHT(U257,8)),2)</f>
        <v>#VALUE!</v>
      </c>
    </row>
    <row r="258" customFormat="false" ht="14.25" hidden="false" customHeight="false" outlineLevel="0" collapsed="false">
      <c r="B258" s="4" t="s">
        <v>257</v>
      </c>
      <c r="D258" s="7" t="n">
        <v>0</v>
      </c>
      <c r="E258" s="7" t="n">
        <v>0</v>
      </c>
      <c r="F258" s="7" t="n">
        <v>0</v>
      </c>
      <c r="G258" s="7" t="n">
        <v>0</v>
      </c>
      <c r="H258" s="7" t="n">
        <v>0</v>
      </c>
      <c r="I258" s="7" t="n">
        <v>0</v>
      </c>
      <c r="J258" s="7" t="n"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</v>
      </c>
      <c r="Q258" s="7" t="n">
        <v>0</v>
      </c>
      <c r="R258" s="7" t="n">
        <v>0</v>
      </c>
      <c r="S258" s="7" t="n">
        <v>0</v>
      </c>
      <c r="T258" s="7"/>
      <c r="U258" s="1" t="str">
        <f aca="false">D258&amp;E258&amp;F258&amp;G258&amp;H258&amp;I258&amp;J258&amp;K258&amp;L258&amp;M258&amp;N258&amp;O258&amp;P258&amp;Q258&amp;R258&amp;S258</f>
        <v>0000000000000000</v>
      </c>
      <c r="V258" s="1" t="e">
        <f aca="false">"0x"&amp;padZero(BIN2HEX(LEFT(U258,8)),2)&amp;padZero(BIN2HEX(RIGHT(U258,8)),2)</f>
        <v>#VALUE!</v>
      </c>
    </row>
    <row r="259" customFormat="false" ht="14.25" hidden="false" customHeight="false" outlineLevel="0" collapsed="false">
      <c r="B259" s="4" t="s">
        <v>258</v>
      </c>
      <c r="D259" s="7" t="n">
        <v>0</v>
      </c>
      <c r="E259" s="7" t="n">
        <v>0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0</v>
      </c>
      <c r="R259" s="7" t="n">
        <v>0</v>
      </c>
      <c r="S259" s="7" t="n">
        <v>0</v>
      </c>
      <c r="T259" s="7"/>
      <c r="U259" s="1" t="str">
        <f aca="false">D259&amp;E259&amp;F259&amp;G259&amp;H259&amp;I259&amp;J259&amp;K259&amp;L259&amp;M259&amp;N259&amp;O259&amp;P259&amp;Q259&amp;R259&amp;S259</f>
        <v>0000000000000000</v>
      </c>
      <c r="V259" s="1" t="e">
        <f aca="false">"0x"&amp;padZero(BIN2HEX(LEFT(U259,8)),2)&amp;padZero(BIN2HEX(RIGHT(U259,8)),2)</f>
        <v>#VALUE!</v>
      </c>
    </row>
    <row r="260" customFormat="false" ht="14.25" hidden="false" customHeight="false" outlineLevel="0" collapsed="false">
      <c r="B260" s="4" t="s">
        <v>259</v>
      </c>
      <c r="D260" s="7" t="n">
        <v>0</v>
      </c>
      <c r="E260" s="7" t="n">
        <v>0</v>
      </c>
      <c r="F260" s="7" t="n">
        <v>0</v>
      </c>
      <c r="G260" s="7" t="n">
        <v>0</v>
      </c>
      <c r="H260" s="7" t="n">
        <v>0</v>
      </c>
      <c r="I260" s="7" t="n">
        <v>0</v>
      </c>
      <c r="J260" s="7" t="n">
        <v>0</v>
      </c>
      <c r="K260" s="7" t="n">
        <v>0</v>
      </c>
      <c r="L260" s="7" t="n">
        <v>0</v>
      </c>
      <c r="M260" s="7" t="n">
        <v>0</v>
      </c>
      <c r="N260" s="7" t="n">
        <v>0</v>
      </c>
      <c r="O260" s="7" t="n">
        <v>0</v>
      </c>
      <c r="P260" s="7" t="n">
        <v>0</v>
      </c>
      <c r="Q260" s="7" t="n">
        <v>0</v>
      </c>
      <c r="R260" s="7" t="n">
        <v>0</v>
      </c>
      <c r="S260" s="7" t="n">
        <v>0</v>
      </c>
      <c r="T260" s="7"/>
      <c r="U260" s="1" t="str">
        <f aca="false">D260&amp;E260&amp;F260&amp;G260&amp;H260&amp;I260&amp;J260&amp;K260&amp;L260&amp;M260&amp;N260&amp;O260&amp;P260&amp;Q260&amp;R260&amp;S260</f>
        <v>0000000000000000</v>
      </c>
      <c r="V260" s="1" t="e">
        <f aca="false">"0x"&amp;padZero(BIN2HEX(LEFT(U260,8)),2)&amp;padZero(BIN2HEX(RIGHT(U260,8)),2)</f>
        <v>#VALUE!</v>
      </c>
    </row>
    <row r="261" customFormat="false" ht="14.25" hidden="false" customHeight="false" outlineLevel="0" collapsed="false">
      <c r="B261" s="4" t="s">
        <v>260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  <c r="S261" s="7" t="n">
        <v>0</v>
      </c>
      <c r="T261" s="7"/>
      <c r="U261" s="1" t="str">
        <f aca="false">D261&amp;E261&amp;F261&amp;G261&amp;H261&amp;I261&amp;J261&amp;K261&amp;L261&amp;M261&amp;N261&amp;O261&amp;P261&amp;Q261&amp;R261&amp;S261</f>
        <v>0000000000000000</v>
      </c>
      <c r="V261" s="1" t="e">
        <f aca="false">"0x"&amp;padZero(BIN2HEX(LEFT(U261,8)),2)&amp;padZero(BIN2HEX(RIGHT(U261,8)),2)</f>
        <v>#VALUE!</v>
      </c>
    </row>
    <row r="262" customFormat="false" ht="14.25" hidden="false" customHeight="false" outlineLevel="0" collapsed="false">
      <c r="B262" s="4" t="s">
        <v>261</v>
      </c>
      <c r="D262" s="7" t="n">
        <v>0</v>
      </c>
      <c r="E262" s="7" t="n">
        <v>0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/>
      <c r="U262" s="1" t="str">
        <f aca="false">D262&amp;E262&amp;F262&amp;G262&amp;H262&amp;I262&amp;J262&amp;K262&amp;L262&amp;M262&amp;N262&amp;O262&amp;P262&amp;Q262&amp;R262&amp;S262</f>
        <v>0000000000000000</v>
      </c>
      <c r="V262" s="1" t="e">
        <f aca="false">"0x"&amp;padZero(BIN2HEX(LEFT(U262,8)),2)&amp;padZero(BIN2HEX(RIGHT(U262,8)),2)</f>
        <v>#VALUE!</v>
      </c>
    </row>
    <row r="263" customFormat="false" ht="14.25" hidden="false" customHeight="false" outlineLevel="0" collapsed="false">
      <c r="B263" s="4" t="s">
        <v>262</v>
      </c>
      <c r="D263" s="7" t="n">
        <v>0</v>
      </c>
      <c r="E263" s="7" t="n">
        <v>0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  <c r="S263" s="7" t="n">
        <v>0</v>
      </c>
      <c r="T263" s="7"/>
      <c r="U263" s="1" t="str">
        <f aca="false">D263&amp;E263&amp;F263&amp;G263&amp;H263&amp;I263&amp;J263&amp;K263&amp;L263&amp;M263&amp;N263&amp;O263&amp;P263&amp;Q263&amp;R263&amp;S263</f>
        <v>0000000000000000</v>
      </c>
      <c r="V263" s="1" t="e">
        <f aca="false">"0x"&amp;padZero(BIN2HEX(LEFT(U263,8)),2)&amp;padZero(BIN2HEX(RIGHT(U263,8)),2)</f>
        <v>#VALUE!</v>
      </c>
    </row>
    <row r="264" customFormat="false" ht="14.25" hidden="false" customHeight="false" outlineLevel="0" collapsed="false">
      <c r="B264" s="4" t="s">
        <v>263</v>
      </c>
      <c r="D264" s="7" t="n">
        <v>0</v>
      </c>
      <c r="E264" s="7" t="n">
        <v>0</v>
      </c>
      <c r="F264" s="7" t="n">
        <v>0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  <c r="S264" s="7" t="n">
        <v>0</v>
      </c>
      <c r="T264" s="7"/>
      <c r="U264" s="1" t="str">
        <f aca="false">D264&amp;E264&amp;F264&amp;G264&amp;H264&amp;I264&amp;J264&amp;K264&amp;L264&amp;M264&amp;N264&amp;O264&amp;P264&amp;Q264&amp;R264&amp;S264</f>
        <v>0000000000000000</v>
      </c>
      <c r="V264" s="1" t="e">
        <f aca="false">"0x"&amp;padZero(BIN2HEX(LEFT(U264,8)),2)&amp;padZero(BIN2HEX(RIGHT(U264,8)),2)</f>
        <v>#VALUE!</v>
      </c>
    </row>
    <row r="265" customFormat="false" ht="14.25" hidden="false" customHeight="false" outlineLevel="0" collapsed="false">
      <c r="B265" s="4" t="s">
        <v>264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  <c r="S265" s="7" t="n">
        <v>0</v>
      </c>
      <c r="T265" s="7"/>
      <c r="U265" s="1" t="str">
        <f aca="false">D265&amp;E265&amp;F265&amp;G265&amp;H265&amp;I265&amp;J265&amp;K265&amp;L265&amp;M265&amp;N265&amp;O265&amp;P265&amp;Q265&amp;R265&amp;S265</f>
        <v>0000000000000000</v>
      </c>
      <c r="V265" s="1" t="e">
        <f aca="false">"0x"&amp;padZero(BIN2HEX(LEFT(U265,8)),2)&amp;padZero(BIN2HEX(RIGHT(U265,8)),2)</f>
        <v>#VALUE!</v>
      </c>
    </row>
    <row r="266" customFormat="false" ht="14.25" hidden="false" customHeight="false" outlineLevel="0" collapsed="false">
      <c r="B266" s="4" t="s">
        <v>265</v>
      </c>
      <c r="D266" s="7" t="n">
        <v>0</v>
      </c>
      <c r="E266" s="7" t="n">
        <v>0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  <c r="S266" s="7" t="n">
        <v>0</v>
      </c>
      <c r="T266" s="7"/>
      <c r="U266" s="1" t="str">
        <f aca="false">D266&amp;E266&amp;F266&amp;G266&amp;H266&amp;I266&amp;J266&amp;K266&amp;L266&amp;M266&amp;N266&amp;O266&amp;P266&amp;Q266&amp;R266&amp;S266</f>
        <v>0000000000000000</v>
      </c>
      <c r="V266" s="1" t="e">
        <f aca="false">"0x"&amp;padZero(BIN2HEX(LEFT(U266,8)),2)&amp;padZero(BIN2HEX(RIGHT(U266,8)),2)</f>
        <v>#VALUE!</v>
      </c>
    </row>
    <row r="267" customFormat="false" ht="14.25" hidden="false" customHeight="false" outlineLevel="0" collapsed="false">
      <c r="B267" s="4" t="s">
        <v>266</v>
      </c>
      <c r="D267" s="7" t="n">
        <v>0</v>
      </c>
      <c r="E267" s="7" t="n">
        <v>0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  <c r="S267" s="7" t="n">
        <v>0</v>
      </c>
      <c r="T267" s="7"/>
      <c r="U267" s="1" t="str">
        <f aca="false">D267&amp;E267&amp;F267&amp;G267&amp;H267&amp;I267&amp;J267&amp;K267&amp;L267&amp;M267&amp;N267&amp;O267&amp;P267&amp;Q267&amp;R267&amp;S267</f>
        <v>0000000000000000</v>
      </c>
      <c r="V267" s="1" t="e">
        <f aca="false">"0x"&amp;padZero(BIN2HEX(LEFT(U267,8)),2)&amp;padZero(BIN2HEX(RIGHT(U267,8)),2)</f>
        <v>#VALUE!</v>
      </c>
    </row>
    <row r="268" customFormat="false" ht="14.25" hidden="false" customHeight="false" outlineLevel="0" collapsed="false">
      <c r="B268" s="4" t="s">
        <v>267</v>
      </c>
      <c r="D268" s="7" t="n">
        <v>0</v>
      </c>
      <c r="E268" s="7" t="n">
        <v>0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  <c r="S268" s="7" t="n">
        <v>0</v>
      </c>
      <c r="T268" s="7"/>
      <c r="U268" s="1" t="str">
        <f aca="false">D268&amp;E268&amp;F268&amp;G268&amp;H268&amp;I268&amp;J268&amp;K268&amp;L268&amp;M268&amp;N268&amp;O268&amp;P268&amp;Q268&amp;R268&amp;S268</f>
        <v>0000000000000000</v>
      </c>
      <c r="V268" s="1" t="e">
        <f aca="false">"0x"&amp;padZero(BIN2HEX(LEFT(U268,8)),2)&amp;padZero(BIN2HEX(RIGHT(U268,8)),2)</f>
        <v>#VALUE!</v>
      </c>
    </row>
    <row r="269" customFormat="false" ht="14.25" hidden="false" customHeight="false" outlineLevel="0" collapsed="false">
      <c r="B269" s="4" t="s">
        <v>268</v>
      </c>
      <c r="D269" s="7" t="n">
        <v>0</v>
      </c>
      <c r="E269" s="7" t="n">
        <v>0</v>
      </c>
      <c r="F269" s="7" t="n">
        <v>0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0</v>
      </c>
      <c r="S269" s="7" t="n">
        <v>0</v>
      </c>
      <c r="T269" s="7"/>
      <c r="U269" s="1" t="str">
        <f aca="false">D269&amp;E269&amp;F269&amp;G269&amp;H269&amp;I269&amp;J269&amp;K269&amp;L269&amp;M269&amp;N269&amp;O269&amp;P269&amp;Q269&amp;R269&amp;S269</f>
        <v>0000000000000000</v>
      </c>
      <c r="V269" s="1" t="e">
        <f aca="false">"0x"&amp;padZero(BIN2HEX(LEFT(U269,8)),2)&amp;padZero(BIN2HEX(RIGHT(U269,8)),2)</f>
        <v>#VALUE!</v>
      </c>
    </row>
    <row r="270" customFormat="false" ht="14.25" hidden="false" customHeight="false" outlineLevel="0" collapsed="false">
      <c r="B270" s="4" t="s">
        <v>269</v>
      </c>
      <c r="D270" s="7" t="n">
        <v>0</v>
      </c>
      <c r="E270" s="7" t="n">
        <v>0</v>
      </c>
      <c r="F270" s="7" t="n">
        <v>0</v>
      </c>
      <c r="G270" s="7" t="n">
        <v>0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v>0</v>
      </c>
      <c r="S270" s="7" t="n">
        <v>0</v>
      </c>
      <c r="T270" s="7"/>
      <c r="U270" s="1" t="str">
        <f aca="false">D270&amp;E270&amp;F270&amp;G270&amp;H270&amp;I270&amp;J270&amp;K270&amp;L270&amp;M270&amp;N270&amp;O270&amp;P270&amp;Q270&amp;R270&amp;S270</f>
        <v>0000000000000000</v>
      </c>
      <c r="V270" s="1" t="e">
        <f aca="false">"0x"&amp;padZero(BIN2HEX(LEFT(U270,8)),2)&amp;padZero(BIN2HEX(RIGHT(U270,8)),2)</f>
        <v>#VALUE!</v>
      </c>
    </row>
    <row r="271" customFormat="false" ht="14.25" hidden="false" customHeight="false" outlineLevel="0" collapsed="false">
      <c r="B271" s="4" t="s">
        <v>270</v>
      </c>
      <c r="D271" s="7" t="n">
        <v>0</v>
      </c>
      <c r="E271" s="7" t="n">
        <v>0</v>
      </c>
      <c r="F271" s="7" t="n">
        <v>0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  <c r="S271" s="7" t="n">
        <v>0</v>
      </c>
      <c r="T271" s="7"/>
      <c r="U271" s="1" t="str">
        <f aca="false">D271&amp;E271&amp;F271&amp;G271&amp;H271&amp;I271&amp;J271&amp;K271&amp;L271&amp;M271&amp;N271&amp;O271&amp;P271&amp;Q271&amp;R271&amp;S271</f>
        <v>0000000000000000</v>
      </c>
      <c r="V271" s="1" t="e">
        <f aca="false">"0x"&amp;padZero(BIN2HEX(LEFT(U271,8)),2)&amp;padZero(BIN2HEX(RIGHT(U271,8)),2)</f>
        <v>#VALUE!</v>
      </c>
    </row>
    <row r="272" customFormat="false" ht="14.25" hidden="false" customHeight="false" outlineLevel="0" collapsed="false">
      <c r="B272" s="5" t="s">
        <v>271</v>
      </c>
      <c r="D272" s="7" t="n">
        <v>0</v>
      </c>
      <c r="E272" s="7" t="n">
        <v>0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v>0</v>
      </c>
      <c r="S272" s="7" t="n">
        <v>0</v>
      </c>
      <c r="T272" s="7"/>
      <c r="U272" s="1" t="str">
        <f aca="false">D272&amp;E272&amp;F272&amp;G272&amp;H272&amp;I272&amp;J272&amp;K272&amp;L272&amp;M272&amp;N272&amp;O272&amp;P272&amp;Q272&amp;R272&amp;S272</f>
        <v>0000000000000000</v>
      </c>
      <c r="V272" s="1" t="e">
        <f aca="false">"0x"&amp;padZero(BIN2HEX(LEFT(U272,8)),2)&amp;padZero(BIN2HEX(RIGHT(U272,8)),2)</f>
        <v>#VALUE!</v>
      </c>
    </row>
    <row r="273" customFormat="false" ht="14.25" hidden="false" customHeight="false" outlineLevel="0" collapsed="false">
      <c r="B273" s="3" t="s">
        <v>272</v>
      </c>
      <c r="D273" s="7" t="n">
        <v>0</v>
      </c>
      <c r="E273" s="7" t="n">
        <v>0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  <c r="S273" s="7" t="n">
        <v>0</v>
      </c>
      <c r="T273" s="7"/>
      <c r="U273" s="1" t="str">
        <f aca="false">D273&amp;E273&amp;F273&amp;G273&amp;H273&amp;I273&amp;J273&amp;K273&amp;L273&amp;M273&amp;N273&amp;O273&amp;P273&amp;Q273&amp;R273&amp;S273</f>
        <v>0000000000000000</v>
      </c>
      <c r="V273" s="1" t="e">
        <f aca="false">"0x"&amp;padZero(BIN2HEX(LEFT(U273,8)),2)&amp;padZero(BIN2HEX(RIGHT(U273,8)),2)</f>
        <v>#VALUE!</v>
      </c>
    </row>
    <row r="274" customFormat="false" ht="14.25" hidden="false" customHeight="false" outlineLevel="0" collapsed="false">
      <c r="B274" s="4" t="s">
        <v>273</v>
      </c>
      <c r="D274" s="7" t="n">
        <v>0</v>
      </c>
      <c r="E274" s="7" t="n">
        <v>0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0</v>
      </c>
      <c r="S274" s="7" t="n">
        <v>0</v>
      </c>
      <c r="T274" s="7"/>
      <c r="U274" s="1" t="str">
        <f aca="false">D274&amp;E274&amp;F274&amp;G274&amp;H274&amp;I274&amp;J274&amp;K274&amp;L274&amp;M274&amp;N274&amp;O274&amp;P274&amp;Q274&amp;R274&amp;S274</f>
        <v>0000000000000000</v>
      </c>
      <c r="V274" s="1" t="e">
        <f aca="false">"0x"&amp;padZero(BIN2HEX(LEFT(U274,8)),2)&amp;padZero(BIN2HEX(RIGHT(U274,8)),2)</f>
        <v>#VALUE!</v>
      </c>
    </row>
    <row r="275" customFormat="false" ht="14.25" hidden="false" customHeight="false" outlineLevel="0" collapsed="false">
      <c r="B275" s="4" t="s">
        <v>274</v>
      </c>
      <c r="D275" s="7" t="n">
        <v>0</v>
      </c>
      <c r="E275" s="7" t="n">
        <v>0</v>
      </c>
      <c r="F275" s="7" t="n">
        <v>0</v>
      </c>
      <c r="G275" s="7" t="n">
        <v>0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  <c r="S275" s="7" t="n">
        <v>0</v>
      </c>
      <c r="T275" s="7"/>
      <c r="U275" s="1" t="str">
        <f aca="false">D275&amp;E275&amp;F275&amp;G275&amp;H275&amp;I275&amp;J275&amp;K275&amp;L275&amp;M275&amp;N275&amp;O275&amp;P275&amp;Q275&amp;R275&amp;S275</f>
        <v>0000000000000000</v>
      </c>
      <c r="V275" s="1" t="e">
        <f aca="false">"0x"&amp;padZero(BIN2HEX(LEFT(U275,8)),2)&amp;padZero(BIN2HEX(RIGHT(U275,8)),2)</f>
        <v>#VALUE!</v>
      </c>
    </row>
    <row r="276" customFormat="false" ht="14.25" hidden="false" customHeight="false" outlineLevel="0" collapsed="false">
      <c r="B276" s="4" t="s">
        <v>275</v>
      </c>
      <c r="D276" s="7" t="n">
        <v>0</v>
      </c>
      <c r="E276" s="7" t="n">
        <v>0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0</v>
      </c>
      <c r="S276" s="7" t="n">
        <v>0</v>
      </c>
      <c r="T276" s="7"/>
      <c r="U276" s="1" t="str">
        <f aca="false">D276&amp;E276&amp;F276&amp;G276&amp;H276&amp;I276&amp;J276&amp;K276&amp;L276&amp;M276&amp;N276&amp;O276&amp;P276&amp;Q276&amp;R276&amp;S276</f>
        <v>0000000000000000</v>
      </c>
      <c r="V276" s="1" t="e">
        <f aca="false">"0x"&amp;padZero(BIN2HEX(LEFT(U276,8)),2)&amp;padZero(BIN2HEX(RIGHT(U276,8)),2)</f>
        <v>#VALUE!</v>
      </c>
    </row>
    <row r="277" customFormat="false" ht="14.25" hidden="false" customHeight="false" outlineLevel="0" collapsed="false">
      <c r="B277" s="4" t="s">
        <v>276</v>
      </c>
      <c r="D277" s="7" t="n">
        <v>0</v>
      </c>
      <c r="E277" s="7" t="n">
        <v>0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v>0</v>
      </c>
      <c r="S277" s="7" t="n">
        <v>0</v>
      </c>
      <c r="T277" s="7"/>
      <c r="U277" s="1" t="str">
        <f aca="false">D277&amp;E277&amp;F277&amp;G277&amp;H277&amp;I277&amp;J277&amp;K277&amp;L277&amp;M277&amp;N277&amp;O277&amp;P277&amp;Q277&amp;R277&amp;S277</f>
        <v>0000000000000000</v>
      </c>
      <c r="V277" s="1" t="e">
        <f aca="false">"0x"&amp;padZero(BIN2HEX(LEFT(U277,8)),2)&amp;padZero(BIN2HEX(RIGHT(U277,8)),2)</f>
        <v>#VALUE!</v>
      </c>
    </row>
    <row r="278" customFormat="false" ht="14.25" hidden="false" customHeight="false" outlineLevel="0" collapsed="false">
      <c r="B278" s="4" t="s">
        <v>277</v>
      </c>
      <c r="D278" s="7" t="n">
        <v>0</v>
      </c>
      <c r="E278" s="7" t="n">
        <v>0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  <c r="S278" s="7" t="n">
        <v>0</v>
      </c>
      <c r="T278" s="7"/>
      <c r="U278" s="1" t="str">
        <f aca="false">D278&amp;E278&amp;F278&amp;G278&amp;H278&amp;I278&amp;J278&amp;K278&amp;L278&amp;M278&amp;N278&amp;O278&amp;P278&amp;Q278&amp;R278&amp;S278</f>
        <v>0000000000000000</v>
      </c>
      <c r="V278" s="1" t="e">
        <f aca="false">"0x"&amp;padZero(BIN2HEX(LEFT(U278,8)),2)&amp;padZero(BIN2HEX(RIGHT(U278,8)),2)</f>
        <v>#VALUE!</v>
      </c>
    </row>
    <row r="279" customFormat="false" ht="14.25" hidden="false" customHeight="false" outlineLevel="0" collapsed="false">
      <c r="B279" s="4" t="s">
        <v>278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  <c r="S279" s="7" t="n">
        <v>0</v>
      </c>
      <c r="T279" s="7"/>
      <c r="U279" s="1" t="str">
        <f aca="false">D279&amp;E279&amp;F279&amp;G279&amp;H279&amp;I279&amp;J279&amp;K279&amp;L279&amp;M279&amp;N279&amp;O279&amp;P279&amp;Q279&amp;R279&amp;S279</f>
        <v>0000000000000000</v>
      </c>
      <c r="V279" s="1" t="e">
        <f aca="false">"0x"&amp;padZero(BIN2HEX(LEFT(U279,8)),2)&amp;padZero(BIN2HEX(RIGHT(U279,8)),2)</f>
        <v>#VALUE!</v>
      </c>
    </row>
    <row r="280" customFormat="false" ht="14.25" hidden="false" customHeight="false" outlineLevel="0" collapsed="false">
      <c r="B280" s="4" t="s">
        <v>279</v>
      </c>
      <c r="D280" s="7" t="n">
        <v>0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v>0</v>
      </c>
      <c r="S280" s="7" t="n">
        <v>0</v>
      </c>
      <c r="T280" s="7"/>
      <c r="U280" s="1" t="str">
        <f aca="false">D280&amp;E280&amp;F280&amp;G280&amp;H280&amp;I280&amp;J280&amp;K280&amp;L280&amp;M280&amp;N280&amp;O280&amp;P280&amp;Q280&amp;R280&amp;S280</f>
        <v>0000000000000000</v>
      </c>
      <c r="V280" s="1" t="e">
        <f aca="false">"0x"&amp;padZero(BIN2HEX(LEFT(U280,8)),2)&amp;padZero(BIN2HEX(RIGHT(U280,8)),2)</f>
        <v>#VALUE!</v>
      </c>
    </row>
    <row r="281" customFormat="false" ht="14.25" hidden="false" customHeight="false" outlineLevel="0" collapsed="false">
      <c r="B281" s="4" t="s">
        <v>28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v>0</v>
      </c>
      <c r="S281" s="7" t="n">
        <v>0</v>
      </c>
      <c r="T281" s="7"/>
      <c r="U281" s="1" t="str">
        <f aca="false">D281&amp;E281&amp;F281&amp;G281&amp;H281&amp;I281&amp;J281&amp;K281&amp;L281&amp;M281&amp;N281&amp;O281&amp;P281&amp;Q281&amp;R281&amp;S281</f>
        <v>0000000000000000</v>
      </c>
      <c r="V281" s="1" t="e">
        <f aca="false">"0x"&amp;padZero(BIN2HEX(LEFT(U281,8)),2)&amp;padZero(BIN2HEX(RIGHT(U281,8)),2)</f>
        <v>#VALUE!</v>
      </c>
    </row>
    <row r="282" customFormat="false" ht="14.25" hidden="false" customHeight="false" outlineLevel="0" collapsed="false">
      <c r="B282" s="4" t="s">
        <v>281</v>
      </c>
      <c r="D282" s="7" t="n">
        <v>0</v>
      </c>
      <c r="E282" s="7" t="n">
        <v>0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v>0</v>
      </c>
      <c r="S282" s="7" t="n">
        <v>0</v>
      </c>
      <c r="T282" s="7"/>
      <c r="U282" s="1" t="str">
        <f aca="false">D282&amp;E282&amp;F282&amp;G282&amp;H282&amp;I282&amp;J282&amp;K282&amp;L282&amp;M282&amp;N282&amp;O282&amp;P282&amp;Q282&amp;R282&amp;S282</f>
        <v>0000000000000000</v>
      </c>
      <c r="V282" s="1" t="e">
        <f aca="false">"0x"&amp;padZero(BIN2HEX(LEFT(U282,8)),2)&amp;padZero(BIN2HEX(RIGHT(U282,8)),2)</f>
        <v>#VALUE!</v>
      </c>
    </row>
    <row r="283" customFormat="false" ht="14.25" hidden="false" customHeight="false" outlineLevel="0" collapsed="false">
      <c r="B283" s="4" t="s">
        <v>282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v>0</v>
      </c>
      <c r="S283" s="7" t="n">
        <v>0</v>
      </c>
      <c r="T283" s="7"/>
      <c r="U283" s="1" t="str">
        <f aca="false">D283&amp;E283&amp;F283&amp;G283&amp;H283&amp;I283&amp;J283&amp;K283&amp;L283&amp;M283&amp;N283&amp;O283&amp;P283&amp;Q283&amp;R283&amp;S283</f>
        <v>0000000000000000</v>
      </c>
      <c r="V283" s="1" t="e">
        <f aca="false">"0x"&amp;padZero(BIN2HEX(LEFT(U283,8)),2)&amp;padZero(BIN2HEX(RIGHT(U283,8)),2)</f>
        <v>#VALUE!</v>
      </c>
    </row>
    <row r="284" customFormat="false" ht="14.25" hidden="false" customHeight="false" outlineLevel="0" collapsed="false">
      <c r="B284" s="4" t="s">
        <v>283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v>0</v>
      </c>
      <c r="S284" s="7" t="n">
        <v>0</v>
      </c>
      <c r="T284" s="7"/>
      <c r="U284" s="1" t="str">
        <f aca="false">D284&amp;E284&amp;F284&amp;G284&amp;H284&amp;I284&amp;J284&amp;K284&amp;L284&amp;M284&amp;N284&amp;O284&amp;P284&amp;Q284&amp;R284&amp;S284</f>
        <v>0000000000000000</v>
      </c>
      <c r="V284" s="1" t="e">
        <f aca="false">"0x"&amp;padZero(BIN2HEX(LEFT(U284,8)),2)&amp;padZero(BIN2HEX(RIGHT(U284,8)),2)</f>
        <v>#VALUE!</v>
      </c>
    </row>
    <row r="285" customFormat="false" ht="14.25" hidden="false" customHeight="false" outlineLevel="0" collapsed="false">
      <c r="B285" s="4" t="s">
        <v>284</v>
      </c>
      <c r="D285" s="7" t="n">
        <v>0</v>
      </c>
      <c r="E285" s="7" t="n">
        <v>0</v>
      </c>
      <c r="F285" s="7" t="n">
        <v>0</v>
      </c>
      <c r="G285" s="7" t="n">
        <v>0</v>
      </c>
      <c r="H285" s="7" t="n">
        <v>0</v>
      </c>
      <c r="I285" s="7" t="n">
        <v>0</v>
      </c>
      <c r="J285" s="7" t="n">
        <v>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0</v>
      </c>
      <c r="Q285" s="7" t="n">
        <v>0</v>
      </c>
      <c r="R285" s="7" t="n">
        <v>0</v>
      </c>
      <c r="S285" s="7" t="n">
        <v>0</v>
      </c>
      <c r="T285" s="7"/>
      <c r="U285" s="1" t="str">
        <f aca="false">D285&amp;E285&amp;F285&amp;G285&amp;H285&amp;I285&amp;J285&amp;K285&amp;L285&amp;M285&amp;N285&amp;O285&amp;P285&amp;Q285&amp;R285&amp;S285</f>
        <v>0000000000000000</v>
      </c>
      <c r="V285" s="1" t="e">
        <f aca="false">"0x"&amp;padZero(BIN2HEX(LEFT(U285,8)),2)&amp;padZero(BIN2HEX(RIGHT(U285,8)),2)</f>
        <v>#VALUE!</v>
      </c>
    </row>
    <row r="286" customFormat="false" ht="14.25" hidden="false" customHeight="false" outlineLevel="0" collapsed="false">
      <c r="B286" s="4" t="s">
        <v>285</v>
      </c>
      <c r="D286" s="7" t="n">
        <v>0</v>
      </c>
      <c r="E286" s="7" t="n">
        <v>0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0</v>
      </c>
      <c r="K286" s="7" t="n">
        <v>0</v>
      </c>
      <c r="L286" s="7" t="n">
        <v>0</v>
      </c>
      <c r="M286" s="7" t="n">
        <v>0</v>
      </c>
      <c r="N286" s="7" t="n">
        <v>0</v>
      </c>
      <c r="O286" s="7" t="n">
        <v>0</v>
      </c>
      <c r="P286" s="7" t="n">
        <v>0</v>
      </c>
      <c r="Q286" s="7" t="n">
        <v>0</v>
      </c>
      <c r="R286" s="7" t="n">
        <v>0</v>
      </c>
      <c r="S286" s="7" t="n">
        <v>0</v>
      </c>
      <c r="T286" s="7"/>
      <c r="U286" s="1" t="str">
        <f aca="false">D286&amp;E286&amp;F286&amp;G286&amp;H286&amp;I286&amp;J286&amp;K286&amp;L286&amp;M286&amp;N286&amp;O286&amp;P286&amp;Q286&amp;R286&amp;S286</f>
        <v>0000000000000000</v>
      </c>
      <c r="V286" s="1" t="e">
        <f aca="false">"0x"&amp;padZero(BIN2HEX(LEFT(U286,8)),2)&amp;padZero(BIN2HEX(RIGHT(U286,8)),2)</f>
        <v>#VALUE!</v>
      </c>
    </row>
    <row r="287" customFormat="false" ht="14.25" hidden="false" customHeight="false" outlineLevel="0" collapsed="false">
      <c r="B287" s="4" t="s">
        <v>286</v>
      </c>
      <c r="D287" s="7" t="n">
        <v>0</v>
      </c>
      <c r="E287" s="7" t="n">
        <v>0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0</v>
      </c>
      <c r="L287" s="7" t="n">
        <v>0</v>
      </c>
      <c r="M287" s="7" t="n">
        <v>0</v>
      </c>
      <c r="N287" s="7" t="n">
        <v>0</v>
      </c>
      <c r="O287" s="7" t="n">
        <v>0</v>
      </c>
      <c r="P287" s="7" t="n">
        <v>0</v>
      </c>
      <c r="Q287" s="7" t="n">
        <v>0</v>
      </c>
      <c r="R287" s="7" t="n">
        <v>0</v>
      </c>
      <c r="S287" s="7" t="n">
        <v>0</v>
      </c>
      <c r="T287" s="7"/>
      <c r="U287" s="1" t="str">
        <f aca="false">D287&amp;E287&amp;F287&amp;G287&amp;H287&amp;I287&amp;J287&amp;K287&amp;L287&amp;M287&amp;N287&amp;O287&amp;P287&amp;Q287&amp;R287&amp;S287</f>
        <v>0000000000000000</v>
      </c>
      <c r="V287" s="1" t="e">
        <f aca="false">"0x"&amp;padZero(BIN2HEX(LEFT(U287,8)),2)&amp;padZero(BIN2HEX(RIGHT(U287,8)),2)</f>
        <v>#VALUE!</v>
      </c>
    </row>
    <row r="288" customFormat="false" ht="14.25" hidden="false" customHeight="false" outlineLevel="0" collapsed="false">
      <c r="B288" s="5" t="s">
        <v>287</v>
      </c>
      <c r="D288" s="7" t="n">
        <v>0</v>
      </c>
      <c r="E288" s="7" t="n">
        <v>0</v>
      </c>
      <c r="F288" s="7" t="n">
        <v>0</v>
      </c>
      <c r="G288" s="7" t="n">
        <v>0</v>
      </c>
      <c r="H288" s="7" t="n">
        <v>0</v>
      </c>
      <c r="I288" s="7" t="n">
        <v>0</v>
      </c>
      <c r="J288" s="7" t="n">
        <v>0</v>
      </c>
      <c r="K288" s="7" t="n">
        <v>0</v>
      </c>
      <c r="L288" s="7" t="n">
        <v>0</v>
      </c>
      <c r="M288" s="7" t="n">
        <v>0</v>
      </c>
      <c r="N288" s="7" t="n">
        <v>0</v>
      </c>
      <c r="O288" s="7" t="n">
        <v>0</v>
      </c>
      <c r="P288" s="7" t="n">
        <v>0</v>
      </c>
      <c r="Q288" s="7" t="n">
        <v>0</v>
      </c>
      <c r="R288" s="7" t="n">
        <v>0</v>
      </c>
      <c r="S288" s="7" t="n">
        <v>0</v>
      </c>
      <c r="T288" s="7"/>
      <c r="U288" s="1" t="str">
        <f aca="false">D288&amp;E288&amp;F288&amp;G288&amp;H288&amp;I288&amp;J288&amp;K288&amp;L288&amp;M288&amp;N288&amp;O288&amp;P288&amp;Q288&amp;R288&amp;S288</f>
        <v>0000000000000000</v>
      </c>
      <c r="V288" s="1" t="e">
        <f aca="false">"0x"&amp;padZero(BIN2HEX(LEFT(U288,8)),2)&amp;padZero(BIN2HEX(RIGHT(U288,8)),2)</f>
        <v>#VALUE!</v>
      </c>
    </row>
    <row r="289" customFormat="false" ht="14.25" hidden="false" customHeight="false" outlineLevel="0" collapsed="false">
      <c r="B289" s="3" t="s">
        <v>288</v>
      </c>
      <c r="D289" s="7" t="n">
        <v>0</v>
      </c>
      <c r="E289" s="7" t="n">
        <v>0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  <c r="P289" s="7" t="n">
        <v>0</v>
      </c>
      <c r="Q289" s="7" t="n">
        <v>0</v>
      </c>
      <c r="R289" s="7" t="n">
        <v>0</v>
      </c>
      <c r="S289" s="7" t="n">
        <v>0</v>
      </c>
      <c r="T289" s="7"/>
      <c r="U289" s="1" t="str">
        <f aca="false">D289&amp;E289&amp;F289&amp;G289&amp;H289&amp;I289&amp;J289&amp;K289&amp;L289&amp;M289&amp;N289&amp;O289&amp;P289&amp;Q289&amp;R289&amp;S289</f>
        <v>0000000000000000</v>
      </c>
      <c r="V289" s="1" t="e">
        <f aca="false">"0x"&amp;padZero(BIN2HEX(LEFT(U289,8)),2)&amp;padZero(BIN2HEX(RIGHT(U289,8)),2)</f>
        <v>#VALUE!</v>
      </c>
    </row>
    <row r="290" customFormat="false" ht="14.25" hidden="false" customHeight="false" outlineLevel="0" collapsed="false">
      <c r="B290" s="4" t="s">
        <v>289</v>
      </c>
      <c r="D290" s="7" t="n">
        <v>0</v>
      </c>
      <c r="E290" s="7" t="n">
        <v>0</v>
      </c>
      <c r="F290" s="7" t="n">
        <v>0</v>
      </c>
      <c r="G290" s="7" t="n">
        <v>0</v>
      </c>
      <c r="H290" s="7" t="n">
        <v>0</v>
      </c>
      <c r="I290" s="7" t="n">
        <v>0</v>
      </c>
      <c r="J290" s="7" t="n">
        <v>0</v>
      </c>
      <c r="K290" s="7" t="n">
        <v>0</v>
      </c>
      <c r="L290" s="7" t="n">
        <v>0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0</v>
      </c>
      <c r="R290" s="7" t="n">
        <v>0</v>
      </c>
      <c r="S290" s="7" t="n">
        <v>0</v>
      </c>
      <c r="T290" s="7"/>
      <c r="U290" s="1" t="str">
        <f aca="false">D290&amp;E290&amp;F290&amp;G290&amp;H290&amp;I290&amp;J290&amp;K290&amp;L290&amp;M290&amp;N290&amp;O290&amp;P290&amp;Q290&amp;R290&amp;S290</f>
        <v>0000000000000000</v>
      </c>
      <c r="V290" s="1" t="e">
        <f aca="false">"0x"&amp;padZero(BIN2HEX(LEFT(U290,8)),2)&amp;padZero(BIN2HEX(RIGHT(U290,8)),2)</f>
        <v>#VALUE!</v>
      </c>
    </row>
    <row r="291" customFormat="false" ht="14.25" hidden="false" customHeight="false" outlineLevel="0" collapsed="false">
      <c r="B291" s="4" t="s">
        <v>290</v>
      </c>
      <c r="D291" s="7" t="n">
        <v>0</v>
      </c>
      <c r="E291" s="7" t="n">
        <v>0</v>
      </c>
      <c r="F291" s="7" t="n">
        <v>0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v>0</v>
      </c>
      <c r="M291" s="7" t="n">
        <v>0</v>
      </c>
      <c r="N291" s="7" t="n">
        <v>0</v>
      </c>
      <c r="O291" s="7" t="n">
        <v>0</v>
      </c>
      <c r="P291" s="7" t="n">
        <v>0</v>
      </c>
      <c r="Q291" s="7" t="n">
        <v>0</v>
      </c>
      <c r="R291" s="7" t="n">
        <v>0</v>
      </c>
      <c r="S291" s="7" t="n">
        <v>0</v>
      </c>
      <c r="T291" s="7"/>
      <c r="U291" s="1" t="str">
        <f aca="false">D291&amp;E291&amp;F291&amp;G291&amp;H291&amp;I291&amp;J291&amp;K291&amp;L291&amp;M291&amp;N291&amp;O291&amp;P291&amp;Q291&amp;R291&amp;S291</f>
        <v>0000000000000000</v>
      </c>
      <c r="V291" s="1" t="e">
        <f aca="false">"0x"&amp;padZero(BIN2HEX(LEFT(U291,8)),2)&amp;padZero(BIN2HEX(RIGHT(U291,8)),2)</f>
        <v>#VALUE!</v>
      </c>
    </row>
    <row r="292" customFormat="false" ht="14.25" hidden="false" customHeight="false" outlineLevel="0" collapsed="false">
      <c r="B292" s="4" t="s">
        <v>291</v>
      </c>
      <c r="D292" s="7" t="n">
        <v>0</v>
      </c>
      <c r="E292" s="7" t="n">
        <v>0</v>
      </c>
      <c r="F292" s="7" t="n">
        <v>0</v>
      </c>
      <c r="G292" s="7" t="n">
        <v>0</v>
      </c>
      <c r="H292" s="7" t="n">
        <v>0</v>
      </c>
      <c r="I292" s="7" t="n">
        <v>0</v>
      </c>
      <c r="J292" s="7" t="n">
        <v>0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  <c r="P292" s="7" t="n">
        <v>0</v>
      </c>
      <c r="Q292" s="7" t="n">
        <v>0</v>
      </c>
      <c r="R292" s="7" t="n">
        <v>0</v>
      </c>
      <c r="S292" s="7" t="n">
        <v>0</v>
      </c>
      <c r="T292" s="7"/>
      <c r="U292" s="1" t="str">
        <f aca="false">D292&amp;E292&amp;F292&amp;G292&amp;H292&amp;I292&amp;J292&amp;K292&amp;L292&amp;M292&amp;N292&amp;O292&amp;P292&amp;Q292&amp;R292&amp;S292</f>
        <v>0000000000000000</v>
      </c>
      <c r="V292" s="1" t="e">
        <f aca="false">"0x"&amp;padZero(BIN2HEX(LEFT(U292,8)),2)&amp;padZero(BIN2HEX(RIGHT(U292,8)),2)</f>
        <v>#VALUE!</v>
      </c>
    </row>
    <row r="293" customFormat="false" ht="14.25" hidden="false" customHeight="false" outlineLevel="0" collapsed="false">
      <c r="B293" s="4" t="s">
        <v>292</v>
      </c>
      <c r="D293" s="7" t="n">
        <v>0</v>
      </c>
      <c r="E293" s="7" t="n">
        <v>0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  <c r="S293" s="7" t="n">
        <v>0</v>
      </c>
      <c r="T293" s="7"/>
      <c r="U293" s="1" t="str">
        <f aca="false">D293&amp;E293&amp;F293&amp;G293&amp;H293&amp;I293&amp;J293&amp;K293&amp;L293&amp;M293&amp;N293&amp;O293&amp;P293&amp;Q293&amp;R293&amp;S293</f>
        <v>0000000000000000</v>
      </c>
      <c r="V293" s="1" t="e">
        <f aca="false">"0x"&amp;padZero(BIN2HEX(LEFT(U293,8)),2)&amp;padZero(BIN2HEX(RIGHT(U293,8)),2)</f>
        <v>#VALUE!</v>
      </c>
    </row>
    <row r="294" customFormat="false" ht="14.25" hidden="false" customHeight="false" outlineLevel="0" collapsed="false">
      <c r="B294" s="4" t="s">
        <v>293</v>
      </c>
      <c r="D294" s="7" t="n">
        <v>0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v>0</v>
      </c>
      <c r="S294" s="7" t="n">
        <v>0</v>
      </c>
      <c r="T294" s="7"/>
      <c r="U294" s="1" t="str">
        <f aca="false">D294&amp;E294&amp;F294&amp;G294&amp;H294&amp;I294&amp;J294&amp;K294&amp;L294&amp;M294&amp;N294&amp;O294&amp;P294&amp;Q294&amp;R294&amp;S294</f>
        <v>0000000000000000</v>
      </c>
      <c r="V294" s="1" t="e">
        <f aca="false">"0x"&amp;padZero(BIN2HEX(LEFT(U294,8)),2)&amp;padZero(BIN2HEX(RIGHT(U294,8)),2)</f>
        <v>#VALUE!</v>
      </c>
    </row>
    <row r="295" customFormat="false" ht="14.25" hidden="false" customHeight="false" outlineLevel="0" collapsed="false">
      <c r="B295" s="4" t="s">
        <v>294</v>
      </c>
      <c r="D295" s="7" t="n">
        <v>0</v>
      </c>
      <c r="E295" s="7" t="n">
        <v>0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  <c r="S295" s="7" t="n">
        <v>0</v>
      </c>
      <c r="T295" s="7"/>
      <c r="U295" s="1" t="str">
        <f aca="false">D295&amp;E295&amp;F295&amp;G295&amp;H295&amp;I295&amp;J295&amp;K295&amp;L295&amp;M295&amp;N295&amp;O295&amp;P295&amp;Q295&amp;R295&amp;S295</f>
        <v>0000000000000000</v>
      </c>
      <c r="V295" s="1" t="e">
        <f aca="false">"0x"&amp;padZero(BIN2HEX(LEFT(U295,8)),2)&amp;padZero(BIN2HEX(RIGHT(U295,8)),2)</f>
        <v>#VALUE!</v>
      </c>
    </row>
    <row r="296" customFormat="false" ht="14.25" hidden="false" customHeight="false" outlineLevel="0" collapsed="false">
      <c r="B296" s="4" t="s">
        <v>295</v>
      </c>
      <c r="D296" s="7" t="n">
        <v>0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  <c r="S296" s="7" t="n">
        <v>0</v>
      </c>
      <c r="T296" s="7"/>
      <c r="U296" s="1" t="str">
        <f aca="false">D296&amp;E296&amp;F296&amp;G296&amp;H296&amp;I296&amp;J296&amp;K296&amp;L296&amp;M296&amp;N296&amp;O296&amp;P296&amp;Q296&amp;R296&amp;S296</f>
        <v>0000000000000000</v>
      </c>
      <c r="V296" s="1" t="e">
        <f aca="false">"0x"&amp;padZero(BIN2HEX(LEFT(U296,8)),2)&amp;padZero(BIN2HEX(RIGHT(U296,8)),2)</f>
        <v>#VALUE!</v>
      </c>
    </row>
    <row r="297" customFormat="false" ht="14.25" hidden="false" customHeight="false" outlineLevel="0" collapsed="false">
      <c r="B297" s="4" t="s">
        <v>296</v>
      </c>
      <c r="D297" s="7" t="n">
        <v>0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  <c r="S297" s="7" t="n">
        <v>0</v>
      </c>
      <c r="T297" s="7"/>
      <c r="U297" s="1" t="str">
        <f aca="false">D297&amp;E297&amp;F297&amp;G297&amp;H297&amp;I297&amp;J297&amp;K297&amp;L297&amp;M297&amp;N297&amp;O297&amp;P297&amp;Q297&amp;R297&amp;S297</f>
        <v>0000000000000000</v>
      </c>
      <c r="V297" s="1" t="e">
        <f aca="false">"0x"&amp;padZero(BIN2HEX(LEFT(U297,8)),2)&amp;padZero(BIN2HEX(RIGHT(U297,8)),2)</f>
        <v>#VALUE!</v>
      </c>
    </row>
    <row r="298" customFormat="false" ht="14.25" hidden="false" customHeight="false" outlineLevel="0" collapsed="false">
      <c r="B298" s="4" t="s">
        <v>297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  <c r="S298" s="7" t="n">
        <v>0</v>
      </c>
      <c r="T298" s="7"/>
      <c r="U298" s="1" t="str">
        <f aca="false">D298&amp;E298&amp;F298&amp;G298&amp;H298&amp;I298&amp;J298&amp;K298&amp;L298&amp;M298&amp;N298&amp;O298&amp;P298&amp;Q298&amp;R298&amp;S298</f>
        <v>0000000000000000</v>
      </c>
      <c r="V298" s="1" t="e">
        <f aca="false">"0x"&amp;padZero(BIN2HEX(LEFT(U298,8)),2)&amp;padZero(BIN2HEX(RIGHT(U298,8)),2)</f>
        <v>#VALUE!</v>
      </c>
    </row>
    <row r="299" customFormat="false" ht="14.25" hidden="false" customHeight="false" outlineLevel="0" collapsed="false">
      <c r="B299" s="4" t="s">
        <v>298</v>
      </c>
      <c r="D299" s="7" t="n">
        <v>0</v>
      </c>
      <c r="E299" s="7" t="n">
        <v>0</v>
      </c>
      <c r="F299" s="7" t="n">
        <v>0</v>
      </c>
      <c r="G299" s="7" t="n">
        <v>0</v>
      </c>
      <c r="H299" s="7" t="n">
        <v>0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v>0</v>
      </c>
      <c r="S299" s="7" t="n">
        <v>0</v>
      </c>
      <c r="T299" s="7"/>
      <c r="U299" s="1" t="str">
        <f aca="false">D299&amp;E299&amp;F299&amp;G299&amp;H299&amp;I299&amp;J299&amp;K299&amp;L299&amp;M299&amp;N299&amp;O299&amp;P299&amp;Q299&amp;R299&amp;S299</f>
        <v>0000000000000000</v>
      </c>
      <c r="V299" s="1" t="e">
        <f aca="false">"0x"&amp;padZero(BIN2HEX(LEFT(U299,8)),2)&amp;padZero(BIN2HEX(RIGHT(U299,8)),2)</f>
        <v>#VALUE!</v>
      </c>
    </row>
    <row r="300" customFormat="false" ht="14.25" hidden="false" customHeight="false" outlineLevel="0" collapsed="false">
      <c r="B300" s="4" t="s">
        <v>299</v>
      </c>
      <c r="D300" s="7" t="n">
        <v>0</v>
      </c>
      <c r="E300" s="7" t="n">
        <v>0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  <c r="S300" s="7" t="n">
        <v>0</v>
      </c>
      <c r="T300" s="7"/>
      <c r="U300" s="1" t="str">
        <f aca="false">D300&amp;E300&amp;F300&amp;G300&amp;H300&amp;I300&amp;J300&amp;K300&amp;L300&amp;M300&amp;N300&amp;O300&amp;P300&amp;Q300&amp;R300&amp;S300</f>
        <v>0000000000000000</v>
      </c>
      <c r="V300" s="1" t="e">
        <f aca="false">"0x"&amp;padZero(BIN2HEX(LEFT(U300,8)),2)&amp;padZero(BIN2HEX(RIGHT(U300,8)),2)</f>
        <v>#VALUE!</v>
      </c>
    </row>
    <row r="301" customFormat="false" ht="14.25" hidden="false" customHeight="false" outlineLevel="0" collapsed="false">
      <c r="B301" s="4" t="s">
        <v>300</v>
      </c>
      <c r="D301" s="7" t="n">
        <v>0</v>
      </c>
      <c r="E301" s="7" t="n">
        <v>0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0</v>
      </c>
      <c r="S301" s="7" t="n">
        <v>0</v>
      </c>
      <c r="T301" s="7"/>
      <c r="U301" s="1" t="str">
        <f aca="false">D301&amp;E301&amp;F301&amp;G301&amp;H301&amp;I301&amp;J301&amp;K301&amp;L301&amp;M301&amp;N301&amp;O301&amp;P301&amp;Q301&amp;R301&amp;S301</f>
        <v>0000000000000000</v>
      </c>
      <c r="V301" s="1" t="e">
        <f aca="false">"0x"&amp;padZero(BIN2HEX(LEFT(U301,8)),2)&amp;padZero(BIN2HEX(RIGHT(U301,8)),2)</f>
        <v>#VALUE!</v>
      </c>
    </row>
    <row r="302" customFormat="false" ht="14.25" hidden="false" customHeight="false" outlineLevel="0" collapsed="false">
      <c r="B302" s="4" t="s">
        <v>301</v>
      </c>
      <c r="D302" s="7" t="n">
        <v>0</v>
      </c>
      <c r="E302" s="7" t="n">
        <v>0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v>0</v>
      </c>
      <c r="S302" s="7" t="n">
        <v>0</v>
      </c>
      <c r="T302" s="7"/>
      <c r="U302" s="1" t="str">
        <f aca="false">D302&amp;E302&amp;F302&amp;G302&amp;H302&amp;I302&amp;J302&amp;K302&amp;L302&amp;M302&amp;N302&amp;O302&amp;P302&amp;Q302&amp;R302&amp;S302</f>
        <v>0000000000000000</v>
      </c>
      <c r="V302" s="1" t="e">
        <f aca="false">"0x"&amp;padZero(BIN2HEX(LEFT(U302,8)),2)&amp;padZero(BIN2HEX(RIGHT(U302,8)),2)</f>
        <v>#VALUE!</v>
      </c>
    </row>
    <row r="303" customFormat="false" ht="14.25" hidden="false" customHeight="false" outlineLevel="0" collapsed="false">
      <c r="B303" s="4" t="s">
        <v>302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  <c r="S303" s="7" t="n">
        <v>0</v>
      </c>
      <c r="T303" s="7"/>
      <c r="U303" s="1" t="str">
        <f aca="false">D303&amp;E303&amp;F303&amp;G303&amp;H303&amp;I303&amp;J303&amp;K303&amp;L303&amp;M303&amp;N303&amp;O303&amp;P303&amp;Q303&amp;R303&amp;S303</f>
        <v>0000000000000000</v>
      </c>
      <c r="V303" s="1" t="e">
        <f aca="false">"0x"&amp;padZero(BIN2HEX(LEFT(U303,8)),2)&amp;padZero(BIN2HEX(RIGHT(U303,8)),2)</f>
        <v>#VALUE!</v>
      </c>
    </row>
    <row r="304" customFormat="false" ht="14.25" hidden="false" customHeight="false" outlineLevel="0" collapsed="false">
      <c r="B304" s="5" t="s">
        <v>303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  <c r="S304" s="7" t="n">
        <v>0</v>
      </c>
      <c r="T304" s="7"/>
      <c r="U304" s="1" t="str">
        <f aca="false">D304&amp;E304&amp;F304&amp;G304&amp;H304&amp;I304&amp;J304&amp;K304&amp;L304&amp;M304&amp;N304&amp;O304&amp;P304&amp;Q304&amp;R304&amp;S304</f>
        <v>0000000000000000</v>
      </c>
      <c r="V304" s="1" t="e">
        <f aca="false">"0x"&amp;padZero(BIN2HEX(LEFT(U304,8)),2)&amp;padZero(BIN2HEX(RIGHT(U304,8)),2)</f>
        <v>#VALUE!</v>
      </c>
    </row>
    <row r="305" customFormat="false" ht="14.25" hidden="false" customHeight="false" outlineLevel="0" collapsed="false">
      <c r="B305" s="3" t="s">
        <v>304</v>
      </c>
      <c r="D305" s="7" t="n">
        <v>0</v>
      </c>
      <c r="E305" s="7" t="n">
        <v>0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  <c r="S305" s="7" t="n">
        <v>0</v>
      </c>
      <c r="T305" s="7"/>
      <c r="U305" s="1" t="str">
        <f aca="false">D305&amp;E305&amp;F305&amp;G305&amp;H305&amp;I305&amp;J305&amp;K305&amp;L305&amp;M305&amp;N305&amp;O305&amp;P305&amp;Q305&amp;R305&amp;S305</f>
        <v>0000000000000000</v>
      </c>
      <c r="V305" s="1" t="e">
        <f aca="false">"0x"&amp;padZero(BIN2HEX(LEFT(U305,8)),2)&amp;padZero(BIN2HEX(RIGHT(U305,8)),2)</f>
        <v>#VALUE!</v>
      </c>
    </row>
    <row r="306" customFormat="false" ht="14.25" hidden="false" customHeight="false" outlineLevel="0" collapsed="false">
      <c r="B306" s="4" t="s">
        <v>305</v>
      </c>
      <c r="D306" s="7" t="n">
        <v>0</v>
      </c>
      <c r="E306" s="7" t="n">
        <v>0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  <c r="S306" s="7" t="n">
        <v>0</v>
      </c>
      <c r="T306" s="7"/>
      <c r="U306" s="1" t="str">
        <f aca="false">D306&amp;E306&amp;F306&amp;G306&amp;H306&amp;I306&amp;J306&amp;K306&amp;L306&amp;M306&amp;N306&amp;O306&amp;P306&amp;Q306&amp;R306&amp;S306</f>
        <v>0000000000000000</v>
      </c>
      <c r="V306" s="1" t="e">
        <f aca="false">"0x"&amp;padZero(BIN2HEX(LEFT(U306,8)),2)&amp;padZero(BIN2HEX(RIGHT(U306,8)),2)</f>
        <v>#VALUE!</v>
      </c>
    </row>
    <row r="307" customFormat="false" ht="14.25" hidden="false" customHeight="false" outlineLevel="0" collapsed="false">
      <c r="B307" s="4" t="s">
        <v>306</v>
      </c>
      <c r="D307" s="7" t="n">
        <v>0</v>
      </c>
      <c r="E307" s="7" t="n">
        <v>0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  <c r="S307" s="7" t="n">
        <v>0</v>
      </c>
      <c r="T307" s="7"/>
      <c r="U307" s="1" t="str">
        <f aca="false">D307&amp;E307&amp;F307&amp;G307&amp;H307&amp;I307&amp;J307&amp;K307&amp;L307&amp;M307&amp;N307&amp;O307&amp;P307&amp;Q307&amp;R307&amp;S307</f>
        <v>0000000000000000</v>
      </c>
      <c r="V307" s="1" t="e">
        <f aca="false">"0x"&amp;padZero(BIN2HEX(LEFT(U307,8)),2)&amp;padZero(BIN2HEX(RIGHT(U307,8)),2)</f>
        <v>#VALUE!</v>
      </c>
    </row>
    <row r="308" customFormat="false" ht="14.25" hidden="false" customHeight="false" outlineLevel="0" collapsed="false">
      <c r="B308" s="4" t="s">
        <v>307</v>
      </c>
      <c r="D308" s="7" t="n">
        <v>0</v>
      </c>
      <c r="E308" s="7" t="n">
        <v>0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v>0</v>
      </c>
      <c r="S308" s="7" t="n">
        <v>0</v>
      </c>
      <c r="T308" s="7"/>
      <c r="U308" s="1" t="str">
        <f aca="false">D308&amp;E308&amp;F308&amp;G308&amp;H308&amp;I308&amp;J308&amp;K308&amp;L308&amp;M308&amp;N308&amp;O308&amp;P308&amp;Q308&amp;R308&amp;S308</f>
        <v>0000000000000000</v>
      </c>
      <c r="V308" s="1" t="e">
        <f aca="false">"0x"&amp;padZero(BIN2HEX(LEFT(U308,8)),2)&amp;padZero(BIN2HEX(RIGHT(U308,8)),2)</f>
        <v>#VALUE!</v>
      </c>
    </row>
    <row r="309" customFormat="false" ht="14.25" hidden="false" customHeight="false" outlineLevel="0" collapsed="false">
      <c r="B309" s="4" t="s">
        <v>308</v>
      </c>
      <c r="D309" s="7" t="n">
        <v>0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  <c r="S309" s="7" t="n">
        <v>0</v>
      </c>
      <c r="T309" s="7"/>
      <c r="U309" s="1" t="str">
        <f aca="false">D309&amp;E309&amp;F309&amp;G309&amp;H309&amp;I309&amp;J309&amp;K309&amp;L309&amp;M309&amp;N309&amp;O309&amp;P309&amp;Q309&amp;R309&amp;S309</f>
        <v>0000000000000000</v>
      </c>
      <c r="V309" s="1" t="e">
        <f aca="false">"0x"&amp;padZero(BIN2HEX(LEFT(U309,8)),2)&amp;padZero(BIN2HEX(RIGHT(U309,8)),2)</f>
        <v>#VALUE!</v>
      </c>
    </row>
    <row r="310" customFormat="false" ht="14.25" hidden="false" customHeight="false" outlineLevel="0" collapsed="false">
      <c r="B310" s="4" t="s">
        <v>309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  <c r="S310" s="7" t="n">
        <v>0</v>
      </c>
      <c r="T310" s="7"/>
      <c r="U310" s="1" t="str">
        <f aca="false">D310&amp;E310&amp;F310&amp;G310&amp;H310&amp;I310&amp;J310&amp;K310&amp;L310&amp;M310&amp;N310&amp;O310&amp;P310&amp;Q310&amp;R310&amp;S310</f>
        <v>0000000000000000</v>
      </c>
      <c r="V310" s="1" t="e">
        <f aca="false">"0x"&amp;padZero(BIN2HEX(LEFT(U310,8)),2)&amp;padZero(BIN2HEX(RIGHT(U310,8)),2)</f>
        <v>#VALUE!</v>
      </c>
    </row>
    <row r="311" customFormat="false" ht="14.25" hidden="false" customHeight="false" outlineLevel="0" collapsed="false">
      <c r="B311" s="4" t="s">
        <v>310</v>
      </c>
      <c r="D311" s="7" t="n">
        <v>0</v>
      </c>
      <c r="E311" s="7" t="n">
        <v>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v>0</v>
      </c>
      <c r="S311" s="7" t="n">
        <v>0</v>
      </c>
      <c r="T311" s="7"/>
      <c r="U311" s="1" t="str">
        <f aca="false">D311&amp;E311&amp;F311&amp;G311&amp;H311&amp;I311&amp;J311&amp;K311&amp;L311&amp;M311&amp;N311&amp;O311&amp;P311&amp;Q311&amp;R311&amp;S311</f>
        <v>0000000000000000</v>
      </c>
      <c r="V311" s="1" t="e">
        <f aca="false">"0x"&amp;padZero(BIN2HEX(LEFT(U311,8)),2)&amp;padZero(BIN2HEX(RIGHT(U311,8)),2)</f>
        <v>#VALUE!</v>
      </c>
    </row>
    <row r="312" customFormat="false" ht="14.25" hidden="false" customHeight="false" outlineLevel="0" collapsed="false">
      <c r="B312" s="4" t="s">
        <v>311</v>
      </c>
      <c r="D312" s="7" t="n">
        <v>0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0</v>
      </c>
      <c r="S312" s="7" t="n">
        <v>0</v>
      </c>
      <c r="T312" s="7"/>
      <c r="U312" s="1" t="str">
        <f aca="false">D312&amp;E312&amp;F312&amp;G312&amp;H312&amp;I312&amp;J312&amp;K312&amp;L312&amp;M312&amp;N312&amp;O312&amp;P312&amp;Q312&amp;R312&amp;S312</f>
        <v>0000000000000000</v>
      </c>
      <c r="V312" s="1" t="e">
        <f aca="false">"0x"&amp;padZero(BIN2HEX(LEFT(U312,8)),2)&amp;padZero(BIN2HEX(RIGHT(U312,8)),2)</f>
        <v>#VALUE!</v>
      </c>
    </row>
    <row r="313" customFormat="false" ht="14.25" hidden="false" customHeight="false" outlineLevel="0" collapsed="false">
      <c r="B313" s="4" t="s">
        <v>312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  <c r="S313" s="7" t="n">
        <v>0</v>
      </c>
      <c r="T313" s="7"/>
      <c r="U313" s="1" t="str">
        <f aca="false">D313&amp;E313&amp;F313&amp;G313&amp;H313&amp;I313&amp;J313&amp;K313&amp;L313&amp;M313&amp;N313&amp;O313&amp;P313&amp;Q313&amp;R313&amp;S313</f>
        <v>0000000000000000</v>
      </c>
      <c r="V313" s="1" t="e">
        <f aca="false">"0x"&amp;padZero(BIN2HEX(LEFT(U313,8)),2)&amp;padZero(BIN2HEX(RIGHT(U313,8)),2)</f>
        <v>#VALUE!</v>
      </c>
    </row>
    <row r="314" customFormat="false" ht="14.25" hidden="false" customHeight="false" outlineLevel="0" collapsed="false">
      <c r="B314" s="4" t="s">
        <v>313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0</v>
      </c>
      <c r="S314" s="7" t="n">
        <v>0</v>
      </c>
      <c r="T314" s="7"/>
      <c r="U314" s="1" t="str">
        <f aca="false">D314&amp;E314&amp;F314&amp;G314&amp;H314&amp;I314&amp;J314&amp;K314&amp;L314&amp;M314&amp;N314&amp;O314&amp;P314&amp;Q314&amp;R314&amp;S314</f>
        <v>0000000000000000</v>
      </c>
      <c r="V314" s="1" t="e">
        <f aca="false">"0x"&amp;padZero(BIN2HEX(LEFT(U314,8)),2)&amp;padZero(BIN2HEX(RIGHT(U314,8)),2)</f>
        <v>#VALUE!</v>
      </c>
    </row>
    <row r="315" customFormat="false" ht="14.25" hidden="false" customHeight="false" outlineLevel="0" collapsed="false">
      <c r="B315" s="4" t="s">
        <v>314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  <c r="S315" s="7" t="n">
        <v>0</v>
      </c>
      <c r="T315" s="7"/>
      <c r="U315" s="1" t="str">
        <f aca="false">D315&amp;E315&amp;F315&amp;G315&amp;H315&amp;I315&amp;J315&amp;K315&amp;L315&amp;M315&amp;N315&amp;O315&amp;P315&amp;Q315&amp;R315&amp;S315</f>
        <v>0000000000000000</v>
      </c>
      <c r="V315" s="1" t="e">
        <f aca="false">"0x"&amp;padZero(BIN2HEX(LEFT(U315,8)),2)&amp;padZero(BIN2HEX(RIGHT(U315,8)),2)</f>
        <v>#VALUE!</v>
      </c>
    </row>
    <row r="316" customFormat="false" ht="14.25" hidden="false" customHeight="false" outlineLevel="0" collapsed="false">
      <c r="B316" s="4" t="s">
        <v>315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  <c r="S316" s="7" t="n">
        <v>0</v>
      </c>
      <c r="T316" s="7"/>
      <c r="U316" s="1" t="str">
        <f aca="false">D316&amp;E316&amp;F316&amp;G316&amp;H316&amp;I316&amp;J316&amp;K316&amp;L316&amp;M316&amp;N316&amp;O316&amp;P316&amp;Q316&amp;R316&amp;S316</f>
        <v>0000000000000000</v>
      </c>
      <c r="V316" s="1" t="e">
        <f aca="false">"0x"&amp;padZero(BIN2HEX(LEFT(U316,8)),2)&amp;padZero(BIN2HEX(RIGHT(U316,8)),2)</f>
        <v>#VALUE!</v>
      </c>
    </row>
    <row r="317" customFormat="false" ht="14.25" hidden="false" customHeight="false" outlineLevel="0" collapsed="false">
      <c r="B317" s="4" t="s">
        <v>316</v>
      </c>
      <c r="D317" s="7" t="n">
        <v>0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0</v>
      </c>
      <c r="P317" s="7" t="n">
        <v>0</v>
      </c>
      <c r="Q317" s="7" t="n">
        <v>0</v>
      </c>
      <c r="R317" s="7" t="n">
        <v>0</v>
      </c>
      <c r="S317" s="7" t="n">
        <v>0</v>
      </c>
      <c r="T317" s="7"/>
      <c r="U317" s="1" t="str">
        <f aca="false">D317&amp;E317&amp;F317&amp;G317&amp;H317&amp;I317&amp;J317&amp;K317&amp;L317&amp;M317&amp;N317&amp;O317&amp;P317&amp;Q317&amp;R317&amp;S317</f>
        <v>0000000000000000</v>
      </c>
      <c r="V317" s="1" t="e">
        <f aca="false">"0x"&amp;padZero(BIN2HEX(LEFT(U317,8)),2)&amp;padZero(BIN2HEX(RIGHT(U317,8)),2)</f>
        <v>#VALUE!</v>
      </c>
    </row>
    <row r="318" customFormat="false" ht="14.25" hidden="false" customHeight="false" outlineLevel="0" collapsed="false">
      <c r="B318" s="4" t="s">
        <v>317</v>
      </c>
      <c r="D318" s="7" t="n">
        <v>0</v>
      </c>
      <c r="E318" s="7" t="n">
        <v>0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0</v>
      </c>
      <c r="L318" s="7" t="n">
        <v>0</v>
      </c>
      <c r="M318" s="7" t="n">
        <v>0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v>0</v>
      </c>
      <c r="S318" s="7" t="n">
        <v>0</v>
      </c>
      <c r="T318" s="7"/>
      <c r="U318" s="1" t="str">
        <f aca="false">D318&amp;E318&amp;F318&amp;G318&amp;H318&amp;I318&amp;J318&amp;K318&amp;L318&amp;M318&amp;N318&amp;O318&amp;P318&amp;Q318&amp;R318&amp;S318</f>
        <v>0000000000000000</v>
      </c>
      <c r="V318" s="1" t="e">
        <f aca="false">"0x"&amp;padZero(BIN2HEX(LEFT(U318,8)),2)&amp;padZero(BIN2HEX(RIGHT(U318,8)),2)</f>
        <v>#VALUE!</v>
      </c>
    </row>
    <row r="319" customFormat="false" ht="14.25" hidden="false" customHeight="false" outlineLevel="0" collapsed="false">
      <c r="B319" s="4" t="s">
        <v>318</v>
      </c>
      <c r="D319" s="7" t="n">
        <v>0</v>
      </c>
      <c r="E319" s="7" t="n">
        <v>0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v>0</v>
      </c>
      <c r="S319" s="7" t="n">
        <v>0</v>
      </c>
      <c r="T319" s="7"/>
      <c r="U319" s="1" t="str">
        <f aca="false">D319&amp;E319&amp;F319&amp;G319&amp;H319&amp;I319&amp;J319&amp;K319&amp;L319&amp;M319&amp;N319&amp;O319&amp;P319&amp;Q319&amp;R319&amp;S319</f>
        <v>0000000000000000</v>
      </c>
      <c r="V319" s="1" t="e">
        <f aca="false">"0x"&amp;padZero(BIN2HEX(LEFT(U319,8)),2)&amp;padZero(BIN2HEX(RIGHT(U319,8)),2)</f>
        <v>#VALUE!</v>
      </c>
    </row>
    <row r="320" customFormat="false" ht="14.25" hidden="false" customHeight="false" outlineLevel="0" collapsed="false">
      <c r="B320" s="5" t="s">
        <v>319</v>
      </c>
      <c r="D320" s="7" t="n">
        <v>0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v>0</v>
      </c>
      <c r="S320" s="7" t="n">
        <v>0</v>
      </c>
      <c r="T320" s="7"/>
      <c r="U320" s="1" t="str">
        <f aca="false">D320&amp;E320&amp;F320&amp;G320&amp;H320&amp;I320&amp;J320&amp;K320&amp;L320&amp;M320&amp;N320&amp;O320&amp;P320&amp;Q320&amp;R320&amp;S320</f>
        <v>0000000000000000</v>
      </c>
      <c r="V320" s="1" t="e">
        <f aca="false">"0x"&amp;padZero(BIN2HEX(LEFT(U320,8)),2)&amp;padZero(BIN2HEX(RIGHT(U320,8)),2)</f>
        <v>#VALUE!</v>
      </c>
    </row>
    <row r="321" customFormat="false" ht="14.25" hidden="false" customHeight="false" outlineLevel="0" collapsed="false">
      <c r="B321" s="3" t="s">
        <v>320</v>
      </c>
      <c r="D321" s="7" t="n">
        <v>0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0</v>
      </c>
      <c r="R321" s="7" t="n">
        <v>0</v>
      </c>
      <c r="S321" s="7" t="n">
        <v>0</v>
      </c>
      <c r="T321" s="7"/>
      <c r="U321" s="1" t="str">
        <f aca="false">D321&amp;E321&amp;F321&amp;G321&amp;H321&amp;I321&amp;J321&amp;K321&amp;L321&amp;M321&amp;N321&amp;O321&amp;P321&amp;Q321&amp;R321&amp;S321</f>
        <v>0000000000000000</v>
      </c>
      <c r="V321" s="1" t="e">
        <f aca="false">"0x"&amp;padZero(BIN2HEX(LEFT(U321,8)),2)&amp;padZero(BIN2HEX(RIGHT(U321,8)),2)</f>
        <v>#VALUE!</v>
      </c>
    </row>
    <row r="322" customFormat="false" ht="14.25" hidden="false" customHeight="false" outlineLevel="0" collapsed="false">
      <c r="B322" s="4" t="s">
        <v>321</v>
      </c>
      <c r="D322" s="7" t="n">
        <v>0</v>
      </c>
      <c r="E322" s="7" t="n">
        <v>0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v>0</v>
      </c>
      <c r="S322" s="7" t="n">
        <v>0</v>
      </c>
      <c r="T322" s="7"/>
      <c r="U322" s="1" t="str">
        <f aca="false">D322&amp;E322&amp;F322&amp;G322&amp;H322&amp;I322&amp;J322&amp;K322&amp;L322&amp;M322&amp;N322&amp;O322&amp;P322&amp;Q322&amp;R322&amp;S322</f>
        <v>0000000000000000</v>
      </c>
      <c r="V322" s="1" t="e">
        <f aca="false">"0x"&amp;padZero(BIN2HEX(LEFT(U322,8)),2)&amp;padZero(BIN2HEX(RIGHT(U322,8)),2)</f>
        <v>#VALUE!</v>
      </c>
    </row>
    <row r="323" customFormat="false" ht="14.25" hidden="false" customHeight="false" outlineLevel="0" collapsed="false">
      <c r="B323" s="4" t="s">
        <v>322</v>
      </c>
      <c r="D323" s="7" t="n">
        <v>0</v>
      </c>
      <c r="E323" s="7" t="n">
        <v>0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0</v>
      </c>
      <c r="K323" s="7" t="n">
        <v>0</v>
      </c>
      <c r="L323" s="7" t="n">
        <v>0</v>
      </c>
      <c r="M323" s="7" t="n">
        <v>0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0</v>
      </c>
      <c r="S323" s="7" t="n">
        <v>0</v>
      </c>
      <c r="T323" s="7"/>
      <c r="U323" s="1" t="str">
        <f aca="false">D323&amp;E323&amp;F323&amp;G323&amp;H323&amp;I323&amp;J323&amp;K323&amp;L323&amp;M323&amp;N323&amp;O323&amp;P323&amp;Q323&amp;R323&amp;S323</f>
        <v>0000000000000000</v>
      </c>
      <c r="V323" s="1" t="e">
        <f aca="false">"0x"&amp;padZero(BIN2HEX(LEFT(U323,8)),2)&amp;padZero(BIN2HEX(RIGHT(U323,8)),2)</f>
        <v>#VALUE!</v>
      </c>
    </row>
    <row r="324" customFormat="false" ht="14.25" hidden="false" customHeight="false" outlineLevel="0" collapsed="false">
      <c r="B324" s="4" t="s">
        <v>323</v>
      </c>
      <c r="D324" s="7" t="n">
        <v>0</v>
      </c>
      <c r="E324" s="7" t="n">
        <v>0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0</v>
      </c>
      <c r="S324" s="7" t="n">
        <v>0</v>
      </c>
      <c r="T324" s="7"/>
      <c r="U324" s="1" t="str">
        <f aca="false">D324&amp;E324&amp;F324&amp;G324&amp;H324&amp;I324&amp;J324&amp;K324&amp;L324&amp;M324&amp;N324&amp;O324&amp;P324&amp;Q324&amp;R324&amp;S324</f>
        <v>0000000000000000</v>
      </c>
      <c r="V324" s="1" t="e">
        <f aca="false">"0x"&amp;padZero(BIN2HEX(LEFT(U324,8)),2)&amp;padZero(BIN2HEX(RIGHT(U324,8)),2)</f>
        <v>#VALUE!</v>
      </c>
    </row>
    <row r="325" customFormat="false" ht="14.25" hidden="false" customHeight="false" outlineLevel="0" collapsed="false">
      <c r="B325" s="4" t="s">
        <v>324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0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0</v>
      </c>
      <c r="S325" s="7" t="n">
        <v>0</v>
      </c>
      <c r="T325" s="7"/>
      <c r="U325" s="1" t="str">
        <f aca="false">D325&amp;E325&amp;F325&amp;G325&amp;H325&amp;I325&amp;J325&amp;K325&amp;L325&amp;M325&amp;N325&amp;O325&amp;P325&amp;Q325&amp;R325&amp;S325</f>
        <v>0000000000000000</v>
      </c>
      <c r="V325" s="1" t="e">
        <f aca="false">"0x"&amp;padZero(BIN2HEX(LEFT(U325,8)),2)&amp;padZero(BIN2HEX(RIGHT(U325,8)),2)</f>
        <v>#VALUE!</v>
      </c>
    </row>
    <row r="326" customFormat="false" ht="14.25" hidden="false" customHeight="false" outlineLevel="0" collapsed="false">
      <c r="B326" s="4" t="s">
        <v>325</v>
      </c>
      <c r="D326" s="7" t="n">
        <v>0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v>0</v>
      </c>
      <c r="S326" s="7" t="n">
        <v>0</v>
      </c>
      <c r="T326" s="7"/>
      <c r="U326" s="1" t="str">
        <f aca="false">D326&amp;E326&amp;F326&amp;G326&amp;H326&amp;I326&amp;J326&amp;K326&amp;L326&amp;M326&amp;N326&amp;O326&amp;P326&amp;Q326&amp;R326&amp;S326</f>
        <v>0000000000000000</v>
      </c>
      <c r="V326" s="1" t="e">
        <f aca="false">"0x"&amp;padZero(BIN2HEX(LEFT(U326,8)),2)&amp;padZero(BIN2HEX(RIGHT(U326,8)),2)</f>
        <v>#VALUE!</v>
      </c>
    </row>
    <row r="327" customFormat="false" ht="14.25" hidden="false" customHeight="false" outlineLevel="0" collapsed="false">
      <c r="B327" s="4" t="s">
        <v>326</v>
      </c>
      <c r="D327" s="7" t="n">
        <v>0</v>
      </c>
      <c r="E327" s="7" t="n">
        <v>0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v>0</v>
      </c>
      <c r="S327" s="7" t="n">
        <v>0</v>
      </c>
      <c r="T327" s="7"/>
      <c r="U327" s="1" t="str">
        <f aca="false">D327&amp;E327&amp;F327&amp;G327&amp;H327&amp;I327&amp;J327&amp;K327&amp;L327&amp;M327&amp;N327&amp;O327&amp;P327&amp;Q327&amp;R327&amp;S327</f>
        <v>0000000000000000</v>
      </c>
      <c r="V327" s="1" t="e">
        <f aca="false">"0x"&amp;padZero(BIN2HEX(LEFT(U327,8)),2)&amp;padZero(BIN2HEX(RIGHT(U327,8)),2)</f>
        <v>#VALUE!</v>
      </c>
    </row>
    <row r="328" customFormat="false" ht="14.25" hidden="false" customHeight="false" outlineLevel="0" collapsed="false">
      <c r="B328" s="4" t="s">
        <v>327</v>
      </c>
      <c r="D328" s="7" t="n">
        <v>0</v>
      </c>
      <c r="E328" s="7" t="n">
        <v>0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0</v>
      </c>
      <c r="S328" s="7" t="n">
        <v>0</v>
      </c>
      <c r="T328" s="7"/>
      <c r="U328" s="1" t="str">
        <f aca="false">D328&amp;E328&amp;F328&amp;G328&amp;H328&amp;I328&amp;J328&amp;K328&amp;L328&amp;M328&amp;N328&amp;O328&amp;P328&amp;Q328&amp;R328&amp;S328</f>
        <v>0000000000000000</v>
      </c>
      <c r="V328" s="1" t="e">
        <f aca="false">"0x"&amp;padZero(BIN2HEX(LEFT(U328,8)),2)&amp;padZero(BIN2HEX(RIGHT(U328,8)),2)</f>
        <v>#VALUE!</v>
      </c>
    </row>
    <row r="329" customFormat="false" ht="14.25" hidden="false" customHeight="false" outlineLevel="0" collapsed="false">
      <c r="B329" s="4" t="s">
        <v>328</v>
      </c>
      <c r="D329" s="7" t="n">
        <v>0</v>
      </c>
      <c r="E329" s="7" t="n">
        <v>0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0</v>
      </c>
      <c r="K329" s="7" t="n">
        <v>0</v>
      </c>
      <c r="L329" s="7" t="n">
        <v>0</v>
      </c>
      <c r="M329" s="7" t="n">
        <v>0</v>
      </c>
      <c r="N329" s="7" t="n">
        <v>0</v>
      </c>
      <c r="O329" s="7" t="n">
        <v>0</v>
      </c>
      <c r="P329" s="7" t="n">
        <v>0</v>
      </c>
      <c r="Q329" s="7" t="n">
        <v>0</v>
      </c>
      <c r="R329" s="7" t="n">
        <v>0</v>
      </c>
      <c r="S329" s="7" t="n">
        <v>0</v>
      </c>
      <c r="T329" s="7"/>
      <c r="U329" s="1" t="str">
        <f aca="false">D329&amp;E329&amp;F329&amp;G329&amp;H329&amp;I329&amp;J329&amp;K329&amp;L329&amp;M329&amp;N329&amp;O329&amp;P329&amp;Q329&amp;R329&amp;S329</f>
        <v>0000000000000000</v>
      </c>
      <c r="V329" s="1" t="e">
        <f aca="false">"0x"&amp;padZero(BIN2HEX(LEFT(U329,8)),2)&amp;padZero(BIN2HEX(RIGHT(U329,8)),2)</f>
        <v>#VALUE!</v>
      </c>
    </row>
    <row r="330" customFormat="false" ht="14.25" hidden="false" customHeight="false" outlineLevel="0" collapsed="false">
      <c r="B330" s="4" t="s">
        <v>329</v>
      </c>
      <c r="D330" s="7" t="n">
        <v>0</v>
      </c>
      <c r="E330" s="7" t="n">
        <v>0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v>0</v>
      </c>
      <c r="L330" s="7" t="n">
        <v>0</v>
      </c>
      <c r="M330" s="7" t="n">
        <v>0</v>
      </c>
      <c r="N330" s="7" t="n">
        <v>0</v>
      </c>
      <c r="O330" s="7" t="n">
        <v>0</v>
      </c>
      <c r="P330" s="7" t="n">
        <v>0</v>
      </c>
      <c r="Q330" s="7" t="n">
        <v>0</v>
      </c>
      <c r="R330" s="7" t="n">
        <v>0</v>
      </c>
      <c r="S330" s="7" t="n">
        <v>0</v>
      </c>
      <c r="T330" s="7"/>
      <c r="U330" s="1" t="str">
        <f aca="false">D330&amp;E330&amp;F330&amp;G330&amp;H330&amp;I330&amp;J330&amp;K330&amp;L330&amp;M330&amp;N330&amp;O330&amp;P330&amp;Q330&amp;R330&amp;S330</f>
        <v>0000000000000000</v>
      </c>
      <c r="V330" s="1" t="e">
        <f aca="false">"0x"&amp;padZero(BIN2HEX(LEFT(U330,8)),2)&amp;padZero(BIN2HEX(RIGHT(U330,8)),2)</f>
        <v>#VALUE!</v>
      </c>
    </row>
    <row r="331" customFormat="false" ht="14.25" hidden="false" customHeight="false" outlineLevel="0" collapsed="false">
      <c r="B331" s="4" t="s">
        <v>330</v>
      </c>
      <c r="D331" s="7" t="n">
        <v>0</v>
      </c>
      <c r="E331" s="7" t="n">
        <v>0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0</v>
      </c>
      <c r="L331" s="7" t="n">
        <v>0</v>
      </c>
      <c r="M331" s="7" t="n">
        <v>0</v>
      </c>
      <c r="N331" s="7" t="n">
        <v>0</v>
      </c>
      <c r="O331" s="7" t="n">
        <v>0</v>
      </c>
      <c r="P331" s="7" t="n">
        <v>0</v>
      </c>
      <c r="Q331" s="7" t="n">
        <v>0</v>
      </c>
      <c r="R331" s="7" t="n">
        <v>0</v>
      </c>
      <c r="S331" s="7" t="n">
        <v>0</v>
      </c>
      <c r="T331" s="7"/>
      <c r="U331" s="1" t="str">
        <f aca="false">D331&amp;E331&amp;F331&amp;G331&amp;H331&amp;I331&amp;J331&amp;K331&amp;L331&amp;M331&amp;N331&amp;O331&amp;P331&amp;Q331&amp;R331&amp;S331</f>
        <v>0000000000000000</v>
      </c>
      <c r="V331" s="1" t="e">
        <f aca="false">"0x"&amp;padZero(BIN2HEX(LEFT(U331,8)),2)&amp;padZero(BIN2HEX(RIGHT(U331,8)),2)</f>
        <v>#VALUE!</v>
      </c>
    </row>
    <row r="332" customFormat="false" ht="14.25" hidden="false" customHeight="false" outlineLevel="0" collapsed="false">
      <c r="B332" s="4" t="s">
        <v>331</v>
      </c>
      <c r="D332" s="7" t="n">
        <v>0</v>
      </c>
      <c r="E332" s="7" t="n">
        <v>0</v>
      </c>
      <c r="F332" s="7" t="n">
        <v>0</v>
      </c>
      <c r="G332" s="7" t="n">
        <v>0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0</v>
      </c>
      <c r="R332" s="7" t="n">
        <v>0</v>
      </c>
      <c r="S332" s="7" t="n">
        <v>0</v>
      </c>
      <c r="T332" s="7"/>
      <c r="U332" s="1" t="str">
        <f aca="false">D332&amp;E332&amp;F332&amp;G332&amp;H332&amp;I332&amp;J332&amp;K332&amp;L332&amp;M332&amp;N332&amp;O332&amp;P332&amp;Q332&amp;R332&amp;S332</f>
        <v>0000000000000000</v>
      </c>
      <c r="V332" s="1" t="e">
        <f aca="false">"0x"&amp;padZero(BIN2HEX(LEFT(U332,8)),2)&amp;padZero(BIN2HEX(RIGHT(U332,8)),2)</f>
        <v>#VALUE!</v>
      </c>
    </row>
    <row r="333" customFormat="false" ht="14.25" hidden="false" customHeight="false" outlineLevel="0" collapsed="false">
      <c r="B333" s="4" t="s">
        <v>332</v>
      </c>
      <c r="D333" s="7" t="n">
        <v>0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v>0</v>
      </c>
      <c r="S333" s="7" t="n">
        <v>0</v>
      </c>
      <c r="T333" s="7"/>
      <c r="U333" s="1" t="str">
        <f aca="false">D333&amp;E333&amp;F333&amp;G333&amp;H333&amp;I333&amp;J333&amp;K333&amp;L333&amp;M333&amp;N333&amp;O333&amp;P333&amp;Q333&amp;R333&amp;S333</f>
        <v>0000000000000000</v>
      </c>
      <c r="V333" s="1" t="e">
        <f aca="false">"0x"&amp;padZero(BIN2HEX(LEFT(U333,8)),2)&amp;padZero(BIN2HEX(RIGHT(U333,8)),2)</f>
        <v>#VALUE!</v>
      </c>
    </row>
    <row r="334" customFormat="false" ht="14.25" hidden="false" customHeight="false" outlineLevel="0" collapsed="false">
      <c r="B334" s="4" t="s">
        <v>333</v>
      </c>
      <c r="D334" s="7" t="n">
        <v>0</v>
      </c>
      <c r="E334" s="7" t="n">
        <v>0</v>
      </c>
      <c r="F334" s="7" t="n">
        <v>0</v>
      </c>
      <c r="G334" s="7" t="n">
        <v>0</v>
      </c>
      <c r="H334" s="7" t="n">
        <v>0</v>
      </c>
      <c r="I334" s="7" t="n">
        <v>0</v>
      </c>
      <c r="J334" s="7" t="n">
        <v>0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</v>
      </c>
      <c r="Q334" s="7" t="n">
        <v>0</v>
      </c>
      <c r="R334" s="7" t="n">
        <v>0</v>
      </c>
      <c r="S334" s="7" t="n">
        <v>0</v>
      </c>
      <c r="T334" s="7"/>
      <c r="U334" s="1" t="str">
        <f aca="false">D334&amp;E334&amp;F334&amp;G334&amp;H334&amp;I334&amp;J334&amp;K334&amp;L334&amp;M334&amp;N334&amp;O334&amp;P334&amp;Q334&amp;R334&amp;S334</f>
        <v>0000000000000000</v>
      </c>
      <c r="V334" s="1" t="e">
        <f aca="false">"0x"&amp;padZero(BIN2HEX(LEFT(U334,8)),2)&amp;padZero(BIN2HEX(RIGHT(U334,8)),2)</f>
        <v>#VALUE!</v>
      </c>
    </row>
    <row r="335" customFormat="false" ht="14.25" hidden="false" customHeight="false" outlineLevel="0" collapsed="false">
      <c r="B335" s="4" t="s">
        <v>334</v>
      </c>
      <c r="D335" s="7" t="n">
        <v>0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0</v>
      </c>
      <c r="M335" s="7" t="n">
        <v>0</v>
      </c>
      <c r="N335" s="7" t="n">
        <v>0</v>
      </c>
      <c r="O335" s="7" t="n">
        <v>0</v>
      </c>
      <c r="P335" s="7" t="n">
        <v>0</v>
      </c>
      <c r="Q335" s="7" t="n">
        <v>0</v>
      </c>
      <c r="R335" s="7" t="n">
        <v>0</v>
      </c>
      <c r="S335" s="7" t="n">
        <v>0</v>
      </c>
      <c r="T335" s="7"/>
      <c r="U335" s="1" t="str">
        <f aca="false">D335&amp;E335&amp;F335&amp;G335&amp;H335&amp;I335&amp;J335&amp;K335&amp;L335&amp;M335&amp;N335&amp;O335&amp;P335&amp;Q335&amp;R335&amp;S335</f>
        <v>0000000000000000</v>
      </c>
      <c r="V335" s="1" t="e">
        <f aca="false">"0x"&amp;padZero(BIN2HEX(LEFT(U335,8)),2)&amp;padZero(BIN2HEX(RIGHT(U335,8)),2)</f>
        <v>#VALUE!</v>
      </c>
    </row>
    <row r="336" customFormat="false" ht="14.25" hidden="false" customHeight="false" outlineLevel="0" collapsed="false">
      <c r="B336" s="5" t="s">
        <v>335</v>
      </c>
      <c r="D336" s="7" t="n">
        <v>0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v>0</v>
      </c>
      <c r="M336" s="7" t="n">
        <v>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v>0</v>
      </c>
      <c r="S336" s="7" t="n">
        <v>0</v>
      </c>
      <c r="T336" s="7"/>
      <c r="U336" s="1" t="str">
        <f aca="false">D336&amp;E336&amp;F336&amp;G336&amp;H336&amp;I336&amp;J336&amp;K336&amp;L336&amp;M336&amp;N336&amp;O336&amp;P336&amp;Q336&amp;R336&amp;S336</f>
        <v>0000000000000000</v>
      </c>
      <c r="V336" s="1" t="e">
        <f aca="false">"0x"&amp;padZero(BIN2HEX(LEFT(U336,8)),2)&amp;padZero(BIN2HEX(RIGHT(U336,8)),2)</f>
        <v>#VALUE!</v>
      </c>
    </row>
    <row r="337" customFormat="false" ht="14.25" hidden="false" customHeight="false" outlineLevel="0" collapsed="false">
      <c r="B337" s="3" t="s">
        <v>336</v>
      </c>
      <c r="D337" s="7" t="n">
        <v>0</v>
      </c>
      <c r="E337" s="7" t="n">
        <v>0</v>
      </c>
      <c r="F337" s="7" t="n">
        <v>0</v>
      </c>
      <c r="G337" s="7" t="n">
        <v>0</v>
      </c>
      <c r="H337" s="7" t="n">
        <v>0</v>
      </c>
      <c r="I337" s="7" t="n">
        <v>0</v>
      </c>
      <c r="J337" s="7" t="n">
        <v>0</v>
      </c>
      <c r="K337" s="7" t="n">
        <v>0</v>
      </c>
      <c r="L337" s="7" t="n">
        <v>0</v>
      </c>
      <c r="M337" s="7" t="n">
        <v>0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v>0</v>
      </c>
      <c r="S337" s="7" t="n">
        <v>0</v>
      </c>
      <c r="T337" s="7"/>
      <c r="U337" s="1" t="str">
        <f aca="false">D337&amp;E337&amp;F337&amp;G337&amp;H337&amp;I337&amp;J337&amp;K337&amp;L337&amp;M337&amp;N337&amp;O337&amp;P337&amp;Q337&amp;R337&amp;S337</f>
        <v>0000000000000000</v>
      </c>
      <c r="V337" s="1" t="e">
        <f aca="false">"0x"&amp;padZero(BIN2HEX(LEFT(U337,8)),2)&amp;padZero(BIN2HEX(RIGHT(U337,8)),2)</f>
        <v>#VALUE!</v>
      </c>
    </row>
    <row r="338" customFormat="false" ht="14.25" hidden="false" customHeight="false" outlineLevel="0" collapsed="false">
      <c r="B338" s="4" t="s">
        <v>337</v>
      </c>
      <c r="D338" s="7" t="n">
        <v>0</v>
      </c>
      <c r="E338" s="7" t="n">
        <v>0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v>0</v>
      </c>
      <c r="S338" s="7" t="n">
        <v>0</v>
      </c>
      <c r="T338" s="7"/>
      <c r="U338" s="1" t="str">
        <f aca="false">D338&amp;E338&amp;F338&amp;G338&amp;H338&amp;I338&amp;J338&amp;K338&amp;L338&amp;M338&amp;N338&amp;O338&amp;P338&amp;Q338&amp;R338&amp;S338</f>
        <v>0000000000000000</v>
      </c>
      <c r="V338" s="1" t="e">
        <f aca="false">"0x"&amp;padZero(BIN2HEX(LEFT(U338,8)),2)&amp;padZero(BIN2HEX(RIGHT(U338,8)),2)</f>
        <v>#VALUE!</v>
      </c>
    </row>
    <row r="339" customFormat="false" ht="14.25" hidden="false" customHeight="false" outlineLevel="0" collapsed="false">
      <c r="B339" s="4" t="s">
        <v>338</v>
      </c>
      <c r="D339" s="7" t="n">
        <v>0</v>
      </c>
      <c r="E339" s="7" t="n">
        <v>0</v>
      </c>
      <c r="F339" s="7" t="n">
        <v>0</v>
      </c>
      <c r="G339" s="7" t="n">
        <v>0</v>
      </c>
      <c r="H339" s="7" t="n">
        <v>0</v>
      </c>
      <c r="I339" s="7" t="n">
        <v>0</v>
      </c>
      <c r="J339" s="7" t="n">
        <v>0</v>
      </c>
      <c r="K339" s="7" t="n">
        <v>0</v>
      </c>
      <c r="L339" s="7" t="n">
        <v>0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v>0</v>
      </c>
      <c r="S339" s="7" t="n">
        <v>0</v>
      </c>
      <c r="T339" s="7"/>
      <c r="U339" s="1" t="str">
        <f aca="false">D339&amp;E339&amp;F339&amp;G339&amp;H339&amp;I339&amp;J339&amp;K339&amp;L339&amp;M339&amp;N339&amp;O339&amp;P339&amp;Q339&amp;R339&amp;S339</f>
        <v>0000000000000000</v>
      </c>
      <c r="V339" s="1" t="e">
        <f aca="false">"0x"&amp;padZero(BIN2HEX(LEFT(U339,8)),2)&amp;padZero(BIN2HEX(RIGHT(U339,8)),2)</f>
        <v>#VALUE!</v>
      </c>
    </row>
    <row r="340" customFormat="false" ht="14.25" hidden="false" customHeight="false" outlineLevel="0" collapsed="false">
      <c r="B340" s="4" t="s">
        <v>339</v>
      </c>
      <c r="D340" s="7" t="n">
        <v>0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0</v>
      </c>
      <c r="P340" s="7" t="n">
        <v>0</v>
      </c>
      <c r="Q340" s="7" t="n">
        <v>0</v>
      </c>
      <c r="R340" s="7" t="n">
        <v>0</v>
      </c>
      <c r="S340" s="7" t="n">
        <v>0</v>
      </c>
      <c r="T340" s="7"/>
      <c r="U340" s="1" t="str">
        <f aca="false">D340&amp;E340&amp;F340&amp;G340&amp;H340&amp;I340&amp;J340&amp;K340&amp;L340&amp;M340&amp;N340&amp;O340&amp;P340&amp;Q340&amp;R340&amp;S340</f>
        <v>0000000000000000</v>
      </c>
      <c r="V340" s="1" t="e">
        <f aca="false">"0x"&amp;padZero(BIN2HEX(LEFT(U340,8)),2)&amp;padZero(BIN2HEX(RIGHT(U340,8)),2)</f>
        <v>#VALUE!</v>
      </c>
    </row>
    <row r="341" customFormat="false" ht="14.25" hidden="false" customHeight="false" outlineLevel="0" collapsed="false">
      <c r="B341" s="4" t="s">
        <v>340</v>
      </c>
      <c r="D341" s="7" t="n">
        <v>0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0</v>
      </c>
      <c r="S341" s="7" t="n">
        <v>0</v>
      </c>
      <c r="T341" s="7"/>
      <c r="U341" s="1" t="str">
        <f aca="false">D341&amp;E341&amp;F341&amp;G341&amp;H341&amp;I341&amp;J341&amp;K341&amp;L341&amp;M341&amp;N341&amp;O341&amp;P341&amp;Q341&amp;R341&amp;S341</f>
        <v>0000000000000000</v>
      </c>
      <c r="V341" s="1" t="e">
        <f aca="false">"0x"&amp;padZero(BIN2HEX(LEFT(U341,8)),2)&amp;padZero(BIN2HEX(RIGHT(U341,8)),2)</f>
        <v>#VALUE!</v>
      </c>
    </row>
    <row r="342" customFormat="false" ht="14.25" hidden="false" customHeight="false" outlineLevel="0" collapsed="false">
      <c r="B342" s="4" t="s">
        <v>341</v>
      </c>
      <c r="D342" s="7" t="n">
        <v>0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0</v>
      </c>
      <c r="P342" s="7" t="n">
        <v>0</v>
      </c>
      <c r="Q342" s="7" t="n">
        <v>0</v>
      </c>
      <c r="R342" s="7" t="n">
        <v>0</v>
      </c>
      <c r="S342" s="7" t="n">
        <v>0</v>
      </c>
      <c r="T342" s="7"/>
      <c r="U342" s="1" t="str">
        <f aca="false">D342&amp;E342&amp;F342&amp;G342&amp;H342&amp;I342&amp;J342&amp;K342&amp;L342&amp;M342&amp;N342&amp;O342&amp;P342&amp;Q342&amp;R342&amp;S342</f>
        <v>0000000000000000</v>
      </c>
      <c r="V342" s="1" t="e">
        <f aca="false">"0x"&amp;padZero(BIN2HEX(LEFT(U342,8)),2)&amp;padZero(BIN2HEX(RIGHT(U342,8)),2)</f>
        <v>#VALUE!</v>
      </c>
    </row>
    <row r="343" customFormat="false" ht="14.25" hidden="false" customHeight="false" outlineLevel="0" collapsed="false">
      <c r="B343" s="4" t="s">
        <v>342</v>
      </c>
      <c r="D343" s="7" t="n">
        <v>0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0</v>
      </c>
      <c r="K343" s="7" t="n">
        <v>0</v>
      </c>
      <c r="L343" s="7" t="n">
        <v>0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0</v>
      </c>
      <c r="S343" s="7" t="n">
        <v>0</v>
      </c>
      <c r="T343" s="7"/>
      <c r="U343" s="1" t="str">
        <f aca="false">D343&amp;E343&amp;F343&amp;G343&amp;H343&amp;I343&amp;J343&amp;K343&amp;L343&amp;M343&amp;N343&amp;O343&amp;P343&amp;Q343&amp;R343&amp;S343</f>
        <v>0000000000000000</v>
      </c>
      <c r="V343" s="1" t="e">
        <f aca="false">"0x"&amp;padZero(BIN2HEX(LEFT(U343,8)),2)&amp;padZero(BIN2HEX(RIGHT(U343,8)),2)</f>
        <v>#VALUE!</v>
      </c>
    </row>
    <row r="344" customFormat="false" ht="14.25" hidden="false" customHeight="false" outlineLevel="0" collapsed="false">
      <c r="B344" s="4" t="s">
        <v>343</v>
      </c>
      <c r="D344" s="7" t="n">
        <v>0</v>
      </c>
      <c r="E344" s="7" t="n">
        <v>0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v>0</v>
      </c>
      <c r="M344" s="7" t="n">
        <v>0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v>0</v>
      </c>
      <c r="S344" s="7" t="n">
        <v>0</v>
      </c>
      <c r="T344" s="7"/>
      <c r="U344" s="1" t="str">
        <f aca="false">D344&amp;E344&amp;F344&amp;G344&amp;H344&amp;I344&amp;J344&amp;K344&amp;L344&amp;M344&amp;N344&amp;O344&amp;P344&amp;Q344&amp;R344&amp;S344</f>
        <v>0000000000000000</v>
      </c>
      <c r="V344" s="1" t="e">
        <f aca="false">"0x"&amp;padZero(BIN2HEX(LEFT(U344,8)),2)&amp;padZero(BIN2HEX(RIGHT(U344,8)),2)</f>
        <v>#VALUE!</v>
      </c>
    </row>
    <row r="345" customFormat="false" ht="14.25" hidden="false" customHeight="false" outlineLevel="0" collapsed="false">
      <c r="B345" s="4" t="s">
        <v>344</v>
      </c>
      <c r="D345" s="7" t="n">
        <v>0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0</v>
      </c>
      <c r="S345" s="7" t="n">
        <v>0</v>
      </c>
      <c r="T345" s="7"/>
      <c r="U345" s="1" t="str">
        <f aca="false">D345&amp;E345&amp;F345&amp;G345&amp;H345&amp;I345&amp;J345&amp;K345&amp;L345&amp;M345&amp;N345&amp;O345&amp;P345&amp;Q345&amp;R345&amp;S345</f>
        <v>0000000000000000</v>
      </c>
      <c r="V345" s="1" t="e">
        <f aca="false">"0x"&amp;padZero(BIN2HEX(LEFT(U345,8)),2)&amp;padZero(BIN2HEX(RIGHT(U345,8)),2)</f>
        <v>#VALUE!</v>
      </c>
    </row>
    <row r="346" customFormat="false" ht="14.25" hidden="false" customHeight="false" outlineLevel="0" collapsed="false">
      <c r="B346" s="4" t="s">
        <v>345</v>
      </c>
      <c r="D346" s="7" t="n">
        <v>0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0</v>
      </c>
      <c r="R346" s="7" t="n">
        <v>0</v>
      </c>
      <c r="S346" s="7" t="n">
        <v>0</v>
      </c>
      <c r="T346" s="7"/>
      <c r="U346" s="1" t="str">
        <f aca="false">D346&amp;E346&amp;F346&amp;G346&amp;H346&amp;I346&amp;J346&amp;K346&amp;L346&amp;M346&amp;N346&amp;O346&amp;P346&amp;Q346&amp;R346&amp;S346</f>
        <v>0000000000000000</v>
      </c>
      <c r="V346" s="1" t="e">
        <f aca="false">"0x"&amp;padZero(BIN2HEX(LEFT(U346,8)),2)&amp;padZero(BIN2HEX(RIGHT(U346,8)),2)</f>
        <v>#VALUE!</v>
      </c>
    </row>
    <row r="347" customFormat="false" ht="14.25" hidden="false" customHeight="false" outlineLevel="0" collapsed="false">
      <c r="B347" s="4" t="s">
        <v>346</v>
      </c>
      <c r="D347" s="7" t="n">
        <v>0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0</v>
      </c>
      <c r="S347" s="7" t="n">
        <v>0</v>
      </c>
      <c r="T347" s="7"/>
      <c r="U347" s="1" t="str">
        <f aca="false">D347&amp;E347&amp;F347&amp;G347&amp;H347&amp;I347&amp;J347&amp;K347&amp;L347&amp;M347&amp;N347&amp;O347&amp;P347&amp;Q347&amp;R347&amp;S347</f>
        <v>0000000000000000</v>
      </c>
      <c r="V347" s="1" t="e">
        <f aca="false">"0x"&amp;padZero(BIN2HEX(LEFT(U347,8)),2)&amp;padZero(BIN2HEX(RIGHT(U347,8)),2)</f>
        <v>#VALUE!</v>
      </c>
    </row>
    <row r="348" customFormat="false" ht="14.25" hidden="false" customHeight="false" outlineLevel="0" collapsed="false">
      <c r="B348" s="4" t="s">
        <v>347</v>
      </c>
      <c r="D348" s="7" t="n">
        <v>0</v>
      </c>
      <c r="E348" s="7" t="n">
        <v>0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0</v>
      </c>
      <c r="S348" s="7" t="n">
        <v>0</v>
      </c>
      <c r="T348" s="7"/>
      <c r="U348" s="1" t="str">
        <f aca="false">D348&amp;E348&amp;F348&amp;G348&amp;H348&amp;I348&amp;J348&amp;K348&amp;L348&amp;M348&amp;N348&amp;O348&amp;P348&amp;Q348&amp;R348&amp;S348</f>
        <v>0000000000000000</v>
      </c>
      <c r="V348" s="1" t="e">
        <f aca="false">"0x"&amp;padZero(BIN2HEX(LEFT(U348,8)),2)&amp;padZero(BIN2HEX(RIGHT(U348,8)),2)</f>
        <v>#VALUE!</v>
      </c>
    </row>
    <row r="349" customFormat="false" ht="14.25" hidden="false" customHeight="false" outlineLevel="0" collapsed="false">
      <c r="B349" s="4" t="s">
        <v>348</v>
      </c>
      <c r="D349" s="7" t="n">
        <v>0</v>
      </c>
      <c r="E349" s="7" t="n">
        <v>0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0</v>
      </c>
      <c r="Q349" s="7" t="n">
        <v>0</v>
      </c>
      <c r="R349" s="7" t="n">
        <v>0</v>
      </c>
      <c r="S349" s="7" t="n">
        <v>0</v>
      </c>
      <c r="T349" s="7"/>
      <c r="U349" s="1" t="str">
        <f aca="false">D349&amp;E349&amp;F349&amp;G349&amp;H349&amp;I349&amp;J349&amp;K349&amp;L349&amp;M349&amp;N349&amp;O349&amp;P349&amp;Q349&amp;R349&amp;S349</f>
        <v>0000000000000000</v>
      </c>
      <c r="V349" s="1" t="e">
        <f aca="false">"0x"&amp;padZero(BIN2HEX(LEFT(U349,8)),2)&amp;padZero(BIN2HEX(RIGHT(U349,8)),2)</f>
        <v>#VALUE!</v>
      </c>
    </row>
    <row r="350" customFormat="false" ht="14.25" hidden="false" customHeight="false" outlineLevel="0" collapsed="false">
      <c r="B350" s="4" t="s">
        <v>349</v>
      </c>
      <c r="D350" s="7" t="n">
        <v>0</v>
      </c>
      <c r="E350" s="7" t="n">
        <v>0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0</v>
      </c>
      <c r="R350" s="7" t="n">
        <v>0</v>
      </c>
      <c r="S350" s="7" t="n">
        <v>0</v>
      </c>
      <c r="T350" s="7"/>
      <c r="U350" s="1" t="str">
        <f aca="false">D350&amp;E350&amp;F350&amp;G350&amp;H350&amp;I350&amp;J350&amp;K350&amp;L350&amp;M350&amp;N350&amp;O350&amp;P350&amp;Q350&amp;R350&amp;S350</f>
        <v>0000000000000000</v>
      </c>
      <c r="V350" s="1" t="e">
        <f aca="false">"0x"&amp;padZero(BIN2HEX(LEFT(U350,8)),2)&amp;padZero(BIN2HEX(RIGHT(U350,8)),2)</f>
        <v>#VALUE!</v>
      </c>
    </row>
    <row r="351" customFormat="false" ht="14.25" hidden="false" customHeight="false" outlineLevel="0" collapsed="false">
      <c r="B351" s="4" t="s">
        <v>350</v>
      </c>
      <c r="D351" s="7" t="n">
        <v>0</v>
      </c>
      <c r="E351" s="7" t="n">
        <v>0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v>0</v>
      </c>
      <c r="L351" s="7" t="n">
        <v>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v>0</v>
      </c>
      <c r="S351" s="7" t="n">
        <v>0</v>
      </c>
      <c r="T351" s="7"/>
      <c r="U351" s="1" t="str">
        <f aca="false">D351&amp;E351&amp;F351&amp;G351&amp;H351&amp;I351&amp;J351&amp;K351&amp;L351&amp;M351&amp;N351&amp;O351&amp;P351&amp;Q351&amp;R351&amp;S351</f>
        <v>0000000000000000</v>
      </c>
      <c r="V351" s="1" t="e">
        <f aca="false">"0x"&amp;padZero(BIN2HEX(LEFT(U351,8)),2)&amp;padZero(BIN2HEX(RIGHT(U351,8)),2)</f>
        <v>#VALUE!</v>
      </c>
    </row>
    <row r="352" customFormat="false" ht="14.25" hidden="false" customHeight="false" outlineLevel="0" collapsed="false">
      <c r="B352" s="5" t="s">
        <v>351</v>
      </c>
      <c r="D352" s="7" t="n">
        <v>0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0</v>
      </c>
      <c r="S352" s="7" t="n">
        <v>0</v>
      </c>
      <c r="T352" s="7"/>
      <c r="U352" s="1" t="str">
        <f aca="false">D352&amp;E352&amp;F352&amp;G352&amp;H352&amp;I352&amp;J352&amp;K352&amp;L352&amp;M352&amp;N352&amp;O352&amp;P352&amp;Q352&amp;R352&amp;S352</f>
        <v>0000000000000000</v>
      </c>
      <c r="V352" s="1" t="e">
        <f aca="false">"0x"&amp;padZero(BIN2HEX(LEFT(U352,8)),2)&amp;padZero(BIN2HEX(RIGHT(U352,8)),2)</f>
        <v>#VALUE!</v>
      </c>
    </row>
    <row r="353" customFormat="false" ht="14.25" hidden="false" customHeight="false" outlineLevel="0" collapsed="false">
      <c r="B353" s="3" t="s">
        <v>352</v>
      </c>
      <c r="D353" s="7" t="n">
        <v>0</v>
      </c>
      <c r="E353" s="7" t="n">
        <v>0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v>0</v>
      </c>
      <c r="L353" s="7" t="n">
        <v>0</v>
      </c>
      <c r="M353" s="7" t="n">
        <v>0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0</v>
      </c>
      <c r="S353" s="7" t="n">
        <v>0</v>
      </c>
      <c r="T353" s="7"/>
      <c r="U353" s="1" t="str">
        <f aca="false">D353&amp;E353&amp;F353&amp;G353&amp;H353&amp;I353&amp;J353&amp;K353&amp;L353&amp;M353&amp;N353&amp;O353&amp;P353&amp;Q353&amp;R353&amp;S353</f>
        <v>0000000000000000</v>
      </c>
      <c r="V353" s="1" t="e">
        <f aca="false">"0x"&amp;padZero(BIN2HEX(LEFT(U353,8)),2)&amp;padZero(BIN2HEX(RIGHT(U353,8)),2)</f>
        <v>#VALUE!</v>
      </c>
    </row>
    <row r="354" customFormat="false" ht="14.25" hidden="false" customHeight="false" outlineLevel="0" collapsed="false">
      <c r="B354" s="4" t="s">
        <v>353</v>
      </c>
      <c r="D354" s="7" t="n">
        <v>0</v>
      </c>
      <c r="E354" s="7" t="n">
        <v>0</v>
      </c>
      <c r="F354" s="7" t="n">
        <v>0</v>
      </c>
      <c r="G354" s="7" t="n">
        <v>0</v>
      </c>
      <c r="H354" s="7" t="n">
        <v>0</v>
      </c>
      <c r="I354" s="7" t="n">
        <v>0</v>
      </c>
      <c r="J354" s="7" t="n">
        <v>0</v>
      </c>
      <c r="K354" s="7" t="n">
        <v>0</v>
      </c>
      <c r="L354" s="7" t="n">
        <v>0</v>
      </c>
      <c r="M354" s="7" t="n">
        <v>0</v>
      </c>
      <c r="N354" s="7" t="n">
        <v>0</v>
      </c>
      <c r="O354" s="7" t="n">
        <v>0</v>
      </c>
      <c r="P354" s="7" t="n">
        <v>0</v>
      </c>
      <c r="Q354" s="7" t="n">
        <v>0</v>
      </c>
      <c r="R354" s="7" t="n">
        <v>0</v>
      </c>
      <c r="S354" s="7" t="n">
        <v>0</v>
      </c>
      <c r="T354" s="7"/>
      <c r="U354" s="1" t="str">
        <f aca="false">D354&amp;E354&amp;F354&amp;G354&amp;H354&amp;I354&amp;J354&amp;K354&amp;L354&amp;M354&amp;N354&amp;O354&amp;P354&amp;Q354&amp;R354&amp;S354</f>
        <v>0000000000000000</v>
      </c>
      <c r="V354" s="1" t="e">
        <f aca="false">"0x"&amp;padZero(BIN2HEX(LEFT(U354,8)),2)&amp;padZero(BIN2HEX(RIGHT(U354,8)),2)</f>
        <v>#VALUE!</v>
      </c>
    </row>
    <row r="355" customFormat="false" ht="14.25" hidden="false" customHeight="false" outlineLevel="0" collapsed="false">
      <c r="B355" s="4" t="s">
        <v>354</v>
      </c>
      <c r="D355" s="7" t="n">
        <v>0</v>
      </c>
      <c r="E355" s="7" t="n">
        <v>0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0</v>
      </c>
      <c r="S355" s="7" t="n">
        <v>0</v>
      </c>
      <c r="T355" s="7"/>
      <c r="U355" s="1" t="str">
        <f aca="false">D355&amp;E355&amp;F355&amp;G355&amp;H355&amp;I355&amp;J355&amp;K355&amp;L355&amp;M355&amp;N355&amp;O355&amp;P355&amp;Q355&amp;R355&amp;S355</f>
        <v>0000000000000000</v>
      </c>
      <c r="V355" s="1" t="e">
        <f aca="false">"0x"&amp;padZero(BIN2HEX(LEFT(U355,8)),2)&amp;padZero(BIN2HEX(RIGHT(U355,8)),2)</f>
        <v>#VALUE!</v>
      </c>
    </row>
    <row r="356" customFormat="false" ht="14.25" hidden="false" customHeight="false" outlineLevel="0" collapsed="false">
      <c r="B356" s="4" t="s">
        <v>355</v>
      </c>
      <c r="D356" s="7" t="n">
        <v>0</v>
      </c>
      <c r="E356" s="7" t="n">
        <v>0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</v>
      </c>
      <c r="R356" s="7" t="n">
        <v>0</v>
      </c>
      <c r="S356" s="7" t="n">
        <v>0</v>
      </c>
      <c r="T356" s="7"/>
      <c r="U356" s="1" t="str">
        <f aca="false">D356&amp;E356&amp;F356&amp;G356&amp;H356&amp;I356&amp;J356&amp;K356&amp;L356&amp;M356&amp;N356&amp;O356&amp;P356&amp;Q356&amp;R356&amp;S356</f>
        <v>0000000000000000</v>
      </c>
      <c r="V356" s="1" t="e">
        <f aca="false">"0x"&amp;padZero(BIN2HEX(LEFT(U356,8)),2)&amp;padZero(BIN2HEX(RIGHT(U356,8)),2)</f>
        <v>#VALUE!</v>
      </c>
    </row>
    <row r="357" customFormat="false" ht="14.25" hidden="false" customHeight="false" outlineLevel="0" collapsed="false">
      <c r="B357" s="4" t="s">
        <v>356</v>
      </c>
      <c r="D357" s="7" t="n">
        <v>0</v>
      </c>
      <c r="E357" s="7" t="n">
        <v>0</v>
      </c>
      <c r="F357" s="7" t="n">
        <v>0</v>
      </c>
      <c r="G357" s="7" t="n">
        <v>0</v>
      </c>
      <c r="H357" s="7" t="n">
        <v>0</v>
      </c>
      <c r="I357" s="7" t="n">
        <v>0</v>
      </c>
      <c r="J357" s="7" t="n">
        <v>0</v>
      </c>
      <c r="K357" s="7" t="n">
        <v>0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v>0</v>
      </c>
      <c r="S357" s="7" t="n">
        <v>0</v>
      </c>
      <c r="T357" s="7"/>
      <c r="U357" s="1" t="str">
        <f aca="false">D357&amp;E357&amp;F357&amp;G357&amp;H357&amp;I357&amp;J357&amp;K357&amp;L357&amp;M357&amp;N357&amp;O357&amp;P357&amp;Q357&amp;R357&amp;S357</f>
        <v>0000000000000000</v>
      </c>
      <c r="V357" s="1" t="e">
        <f aca="false">"0x"&amp;padZero(BIN2HEX(LEFT(U357,8)),2)&amp;padZero(BIN2HEX(RIGHT(U357,8)),2)</f>
        <v>#VALUE!</v>
      </c>
    </row>
    <row r="358" customFormat="false" ht="14.25" hidden="false" customHeight="false" outlineLevel="0" collapsed="false">
      <c r="B358" s="4" t="s">
        <v>357</v>
      </c>
      <c r="D358" s="7" t="n">
        <v>0</v>
      </c>
      <c r="E358" s="7" t="n">
        <v>0</v>
      </c>
      <c r="F358" s="7" t="n">
        <v>0</v>
      </c>
      <c r="G358" s="7" t="n">
        <v>0</v>
      </c>
      <c r="H358" s="7" t="n">
        <v>0</v>
      </c>
      <c r="I358" s="7" t="n">
        <v>0</v>
      </c>
      <c r="J358" s="7" t="n">
        <v>0</v>
      </c>
      <c r="K358" s="7" t="n">
        <v>0</v>
      </c>
      <c r="L358" s="7" t="n">
        <v>0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v>0</v>
      </c>
      <c r="S358" s="7" t="n">
        <v>0</v>
      </c>
      <c r="T358" s="7"/>
      <c r="U358" s="1" t="str">
        <f aca="false">D358&amp;E358&amp;F358&amp;G358&amp;H358&amp;I358&amp;J358&amp;K358&amp;L358&amp;M358&amp;N358&amp;O358&amp;P358&amp;Q358&amp;R358&amp;S358</f>
        <v>0000000000000000</v>
      </c>
      <c r="V358" s="1" t="e">
        <f aca="false">"0x"&amp;padZero(BIN2HEX(LEFT(U358,8)),2)&amp;padZero(BIN2HEX(RIGHT(U358,8)),2)</f>
        <v>#VALUE!</v>
      </c>
    </row>
    <row r="359" customFormat="false" ht="14.25" hidden="false" customHeight="false" outlineLevel="0" collapsed="false">
      <c r="B359" s="4" t="s">
        <v>358</v>
      </c>
      <c r="D359" s="7" t="n">
        <v>0</v>
      </c>
      <c r="E359" s="7" t="n">
        <v>0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0</v>
      </c>
      <c r="P359" s="7" t="n">
        <v>0</v>
      </c>
      <c r="Q359" s="7" t="n">
        <v>0</v>
      </c>
      <c r="R359" s="7" t="n">
        <v>0</v>
      </c>
      <c r="S359" s="7" t="n">
        <v>0</v>
      </c>
      <c r="T359" s="7"/>
      <c r="U359" s="1" t="str">
        <f aca="false">D359&amp;E359&amp;F359&amp;G359&amp;H359&amp;I359&amp;J359&amp;K359&amp;L359&amp;M359&amp;N359&amp;O359&amp;P359&amp;Q359&amp;R359&amp;S359</f>
        <v>0000000000000000</v>
      </c>
      <c r="V359" s="1" t="e">
        <f aca="false">"0x"&amp;padZero(BIN2HEX(LEFT(U359,8)),2)&amp;padZero(BIN2HEX(RIGHT(U359,8)),2)</f>
        <v>#VALUE!</v>
      </c>
    </row>
    <row r="360" customFormat="false" ht="14.25" hidden="false" customHeight="false" outlineLevel="0" collapsed="false">
      <c r="B360" s="4" t="s">
        <v>359</v>
      </c>
      <c r="D360" s="7" t="n">
        <v>0</v>
      </c>
      <c r="E360" s="7" t="n">
        <v>0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0</v>
      </c>
      <c r="R360" s="7" t="n">
        <v>0</v>
      </c>
      <c r="S360" s="7" t="n">
        <v>0</v>
      </c>
      <c r="T360" s="7"/>
      <c r="U360" s="1" t="str">
        <f aca="false">D360&amp;E360&amp;F360&amp;G360&amp;H360&amp;I360&amp;J360&amp;K360&amp;L360&amp;M360&amp;N360&amp;O360&amp;P360&amp;Q360&amp;R360&amp;S360</f>
        <v>0000000000000000</v>
      </c>
      <c r="V360" s="1" t="e">
        <f aca="false">"0x"&amp;padZero(BIN2HEX(LEFT(U360,8)),2)&amp;padZero(BIN2HEX(RIGHT(U360,8)),2)</f>
        <v>#VALUE!</v>
      </c>
    </row>
    <row r="361" customFormat="false" ht="14.25" hidden="false" customHeight="false" outlineLevel="0" collapsed="false">
      <c r="B361" s="4" t="s">
        <v>360</v>
      </c>
      <c r="D361" s="7" t="n">
        <v>0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0</v>
      </c>
      <c r="S361" s="7" t="n">
        <v>0</v>
      </c>
      <c r="T361" s="7"/>
      <c r="U361" s="1" t="str">
        <f aca="false">D361&amp;E361&amp;F361&amp;G361&amp;H361&amp;I361&amp;J361&amp;K361&amp;L361&amp;M361&amp;N361&amp;O361&amp;P361&amp;Q361&amp;R361&amp;S361</f>
        <v>0000000000000000</v>
      </c>
      <c r="V361" s="1" t="e">
        <f aca="false">"0x"&amp;padZero(BIN2HEX(LEFT(U361,8)),2)&amp;padZero(BIN2HEX(RIGHT(U361,8)),2)</f>
        <v>#VALUE!</v>
      </c>
    </row>
    <row r="362" customFormat="false" ht="14.25" hidden="false" customHeight="false" outlineLevel="0" collapsed="false">
      <c r="B362" s="4" t="s">
        <v>361</v>
      </c>
      <c r="D362" s="7" t="n">
        <v>0</v>
      </c>
      <c r="E362" s="7" t="n">
        <v>0</v>
      </c>
      <c r="F362" s="7" t="n">
        <v>0</v>
      </c>
      <c r="G362" s="7" t="n">
        <v>0</v>
      </c>
      <c r="H362" s="7" t="n">
        <v>0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0</v>
      </c>
      <c r="R362" s="7" t="n">
        <v>0</v>
      </c>
      <c r="S362" s="7" t="n">
        <v>0</v>
      </c>
      <c r="T362" s="7"/>
      <c r="U362" s="1" t="str">
        <f aca="false">D362&amp;E362&amp;F362&amp;G362&amp;H362&amp;I362&amp;J362&amp;K362&amp;L362&amp;M362&amp;N362&amp;O362&amp;P362&amp;Q362&amp;R362&amp;S362</f>
        <v>0000000000000000</v>
      </c>
      <c r="V362" s="1" t="e">
        <f aca="false">"0x"&amp;padZero(BIN2HEX(LEFT(U362,8)),2)&amp;padZero(BIN2HEX(RIGHT(U362,8)),2)</f>
        <v>#VALUE!</v>
      </c>
    </row>
    <row r="363" customFormat="false" ht="14.25" hidden="false" customHeight="false" outlineLevel="0" collapsed="false">
      <c r="B363" s="4" t="s">
        <v>362</v>
      </c>
      <c r="D363" s="7" t="n">
        <v>0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0</v>
      </c>
      <c r="Q363" s="7" t="n">
        <v>0</v>
      </c>
      <c r="R363" s="7" t="n">
        <v>0</v>
      </c>
      <c r="S363" s="7" t="n">
        <v>0</v>
      </c>
      <c r="T363" s="7"/>
      <c r="U363" s="1" t="str">
        <f aca="false">D363&amp;E363&amp;F363&amp;G363&amp;H363&amp;I363&amp;J363&amp;K363&amp;L363&amp;M363&amp;N363&amp;O363&amp;P363&amp;Q363&amp;R363&amp;S363</f>
        <v>0000000000000000</v>
      </c>
      <c r="V363" s="1" t="e">
        <f aca="false">"0x"&amp;padZero(BIN2HEX(LEFT(U363,8)),2)&amp;padZero(BIN2HEX(RIGHT(U363,8)),2)</f>
        <v>#VALUE!</v>
      </c>
    </row>
    <row r="364" customFormat="false" ht="14.25" hidden="false" customHeight="false" outlineLevel="0" collapsed="false">
      <c r="B364" s="4" t="s">
        <v>363</v>
      </c>
      <c r="D364" s="7" t="n">
        <v>0</v>
      </c>
      <c r="E364" s="7" t="n">
        <v>0</v>
      </c>
      <c r="F364" s="7" t="n">
        <v>0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0</v>
      </c>
      <c r="M364" s="7" t="n">
        <v>0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0</v>
      </c>
      <c r="S364" s="7" t="n">
        <v>0</v>
      </c>
      <c r="T364" s="7"/>
      <c r="U364" s="1" t="str">
        <f aca="false">D364&amp;E364&amp;F364&amp;G364&amp;H364&amp;I364&amp;J364&amp;K364&amp;L364&amp;M364&amp;N364&amp;O364&amp;P364&amp;Q364&amp;R364&amp;S364</f>
        <v>0000000000000000</v>
      </c>
      <c r="V364" s="1" t="e">
        <f aca="false">"0x"&amp;padZero(BIN2HEX(LEFT(U364,8)),2)&amp;padZero(BIN2HEX(RIGHT(U364,8)),2)</f>
        <v>#VALUE!</v>
      </c>
    </row>
    <row r="365" customFormat="false" ht="14.25" hidden="false" customHeight="false" outlineLevel="0" collapsed="false">
      <c r="B365" s="4" t="s">
        <v>364</v>
      </c>
      <c r="D365" s="7" t="n">
        <v>0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0</v>
      </c>
      <c r="K365" s="7" t="n">
        <v>0</v>
      </c>
      <c r="L365" s="7" t="n">
        <v>0</v>
      </c>
      <c r="M365" s="7" t="n">
        <v>0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0</v>
      </c>
      <c r="S365" s="7" t="n">
        <v>0</v>
      </c>
      <c r="T365" s="7"/>
      <c r="U365" s="1" t="str">
        <f aca="false">D365&amp;E365&amp;F365&amp;G365&amp;H365&amp;I365&amp;J365&amp;K365&amp;L365&amp;M365&amp;N365&amp;O365&amp;P365&amp;Q365&amp;R365&amp;S365</f>
        <v>0000000000000000</v>
      </c>
      <c r="V365" s="1" t="e">
        <f aca="false">"0x"&amp;padZero(BIN2HEX(LEFT(U365,8)),2)&amp;padZero(BIN2HEX(RIGHT(U365,8)),2)</f>
        <v>#VALUE!</v>
      </c>
    </row>
    <row r="366" customFormat="false" ht="14.25" hidden="false" customHeight="false" outlineLevel="0" collapsed="false">
      <c r="B366" s="4" t="s">
        <v>365</v>
      </c>
      <c r="D366" s="7" t="n">
        <v>0</v>
      </c>
      <c r="E366" s="7" t="n">
        <v>0</v>
      </c>
      <c r="F366" s="7" t="n">
        <v>0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0</v>
      </c>
      <c r="Q366" s="7" t="n">
        <v>0</v>
      </c>
      <c r="R366" s="7" t="n">
        <v>0</v>
      </c>
      <c r="S366" s="7" t="n">
        <v>0</v>
      </c>
      <c r="T366" s="7"/>
      <c r="U366" s="1" t="str">
        <f aca="false">D366&amp;E366&amp;F366&amp;G366&amp;H366&amp;I366&amp;J366&amp;K366&amp;L366&amp;M366&amp;N366&amp;O366&amp;P366&amp;Q366&amp;R366&amp;S366</f>
        <v>0000000000000000</v>
      </c>
      <c r="V366" s="1" t="e">
        <f aca="false">"0x"&amp;padZero(BIN2HEX(LEFT(U366,8)),2)&amp;padZero(BIN2HEX(RIGHT(U366,8)),2)</f>
        <v>#VALUE!</v>
      </c>
    </row>
    <row r="367" customFormat="false" ht="14.25" hidden="false" customHeight="false" outlineLevel="0" collapsed="false">
      <c r="B367" s="4" t="s">
        <v>366</v>
      </c>
      <c r="D367" s="7" t="n">
        <v>0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0</v>
      </c>
      <c r="S367" s="7" t="n">
        <v>0</v>
      </c>
      <c r="T367" s="7"/>
      <c r="U367" s="1" t="str">
        <f aca="false">D367&amp;E367&amp;F367&amp;G367&amp;H367&amp;I367&amp;J367&amp;K367&amp;L367&amp;M367&amp;N367&amp;O367&amp;P367&amp;Q367&amp;R367&amp;S367</f>
        <v>0000000000000000</v>
      </c>
      <c r="V367" s="1" t="e">
        <f aca="false">"0x"&amp;padZero(BIN2HEX(LEFT(U367,8)),2)&amp;padZero(BIN2HEX(RIGHT(U367,8)),2)</f>
        <v>#VALUE!</v>
      </c>
    </row>
    <row r="368" customFormat="false" ht="14.25" hidden="false" customHeight="false" outlineLevel="0" collapsed="false">
      <c r="B368" s="5" t="s">
        <v>367</v>
      </c>
      <c r="D368" s="7" t="n">
        <v>0</v>
      </c>
      <c r="E368" s="7" t="n">
        <v>0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0</v>
      </c>
      <c r="P368" s="7" t="n">
        <v>0</v>
      </c>
      <c r="Q368" s="7" t="n">
        <v>0</v>
      </c>
      <c r="R368" s="7" t="n">
        <v>0</v>
      </c>
      <c r="S368" s="7" t="n">
        <v>0</v>
      </c>
      <c r="T368" s="7"/>
      <c r="U368" s="1" t="str">
        <f aca="false">D368&amp;E368&amp;F368&amp;G368&amp;H368&amp;I368&amp;J368&amp;K368&amp;L368&amp;M368&amp;N368&amp;O368&amp;P368&amp;Q368&amp;R368&amp;S368</f>
        <v>0000000000000000</v>
      </c>
      <c r="V368" s="1" t="e">
        <f aca="false">"0x"&amp;padZero(BIN2HEX(LEFT(U368,8)),2)&amp;padZero(BIN2HEX(RIGHT(U368,8)),2)</f>
        <v>#VALUE!</v>
      </c>
    </row>
    <row r="369" customFormat="false" ht="14.25" hidden="false" customHeight="false" outlineLevel="0" collapsed="false">
      <c r="B369" s="3" t="s">
        <v>368</v>
      </c>
      <c r="D369" s="7" t="n">
        <v>0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0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0</v>
      </c>
      <c r="S369" s="7" t="n">
        <v>0</v>
      </c>
      <c r="T369" s="7"/>
      <c r="U369" s="1" t="str">
        <f aca="false">D369&amp;E369&amp;F369&amp;G369&amp;H369&amp;I369&amp;J369&amp;K369&amp;L369&amp;M369&amp;N369&amp;O369&amp;P369&amp;Q369&amp;R369&amp;S369</f>
        <v>0000000000000000</v>
      </c>
      <c r="V369" s="1" t="e">
        <f aca="false">"0x"&amp;padZero(BIN2HEX(LEFT(U369,8)),2)&amp;padZero(BIN2HEX(RIGHT(U369,8)),2)</f>
        <v>#VALUE!</v>
      </c>
    </row>
    <row r="370" customFormat="false" ht="14.25" hidden="false" customHeight="false" outlineLevel="0" collapsed="false">
      <c r="B370" s="4" t="s">
        <v>369</v>
      </c>
      <c r="D370" s="7" t="n">
        <v>0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0</v>
      </c>
      <c r="S370" s="7" t="n">
        <v>0</v>
      </c>
      <c r="T370" s="7"/>
      <c r="U370" s="1" t="str">
        <f aca="false">D370&amp;E370&amp;F370&amp;G370&amp;H370&amp;I370&amp;J370&amp;K370&amp;L370&amp;M370&amp;N370&amp;O370&amp;P370&amp;Q370&amp;R370&amp;S370</f>
        <v>0000000000000000</v>
      </c>
      <c r="V370" s="1" t="e">
        <f aca="false">"0x"&amp;padZero(BIN2HEX(LEFT(U370,8)),2)&amp;padZero(BIN2HEX(RIGHT(U370,8)),2)</f>
        <v>#VALUE!</v>
      </c>
    </row>
    <row r="371" customFormat="false" ht="14.25" hidden="false" customHeight="false" outlineLevel="0" collapsed="false">
      <c r="B371" s="4" t="s">
        <v>370</v>
      </c>
      <c r="D371" s="7" t="n">
        <v>0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0</v>
      </c>
      <c r="K371" s="7" t="n">
        <v>0</v>
      </c>
      <c r="L371" s="7" t="n">
        <v>0</v>
      </c>
      <c r="M371" s="7" t="n">
        <v>0</v>
      </c>
      <c r="N371" s="7" t="n">
        <v>0</v>
      </c>
      <c r="O371" s="7" t="n">
        <v>0</v>
      </c>
      <c r="P371" s="7" t="n">
        <v>0</v>
      </c>
      <c r="Q371" s="7" t="n">
        <v>0</v>
      </c>
      <c r="R371" s="7" t="n">
        <v>0</v>
      </c>
      <c r="S371" s="7" t="n">
        <v>0</v>
      </c>
      <c r="T371" s="7"/>
      <c r="U371" s="1" t="str">
        <f aca="false">D371&amp;E371&amp;F371&amp;G371&amp;H371&amp;I371&amp;J371&amp;K371&amp;L371&amp;M371&amp;N371&amp;O371&amp;P371&amp;Q371&amp;R371&amp;S371</f>
        <v>0000000000000000</v>
      </c>
      <c r="V371" s="1" t="e">
        <f aca="false">"0x"&amp;padZero(BIN2HEX(LEFT(U371,8)),2)&amp;padZero(BIN2HEX(RIGHT(U371,8)),2)</f>
        <v>#VALUE!</v>
      </c>
    </row>
    <row r="372" customFormat="false" ht="14.25" hidden="false" customHeight="false" outlineLevel="0" collapsed="false">
      <c r="B372" s="4" t="s">
        <v>371</v>
      </c>
      <c r="D372" s="7" t="n">
        <v>0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</v>
      </c>
      <c r="R372" s="7" t="n">
        <v>0</v>
      </c>
      <c r="S372" s="7" t="n">
        <v>0</v>
      </c>
      <c r="T372" s="7"/>
      <c r="U372" s="1" t="str">
        <f aca="false">D372&amp;E372&amp;F372&amp;G372&amp;H372&amp;I372&amp;J372&amp;K372&amp;L372&amp;M372&amp;N372&amp;O372&amp;P372&amp;Q372&amp;R372&amp;S372</f>
        <v>0000000000000000</v>
      </c>
      <c r="V372" s="1" t="e">
        <f aca="false">"0x"&amp;padZero(BIN2HEX(LEFT(U372,8)),2)&amp;padZero(BIN2HEX(RIGHT(U372,8)),2)</f>
        <v>#VALUE!</v>
      </c>
    </row>
    <row r="373" customFormat="false" ht="14.25" hidden="false" customHeight="false" outlineLevel="0" collapsed="false">
      <c r="B373" s="4" t="s">
        <v>372</v>
      </c>
      <c r="D373" s="7" t="n">
        <v>0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0</v>
      </c>
      <c r="L373" s="7" t="n">
        <v>0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0</v>
      </c>
      <c r="S373" s="7" t="n">
        <v>0</v>
      </c>
      <c r="T373" s="7"/>
      <c r="U373" s="1" t="str">
        <f aca="false">D373&amp;E373&amp;F373&amp;G373&amp;H373&amp;I373&amp;J373&amp;K373&amp;L373&amp;M373&amp;N373&amp;O373&amp;P373&amp;Q373&amp;R373&amp;S373</f>
        <v>0000000000000000</v>
      </c>
      <c r="V373" s="1" t="e">
        <f aca="false">"0x"&amp;padZero(BIN2HEX(LEFT(U373,8)),2)&amp;padZero(BIN2HEX(RIGHT(U373,8)),2)</f>
        <v>#VALUE!</v>
      </c>
    </row>
    <row r="374" customFormat="false" ht="14.25" hidden="false" customHeight="false" outlineLevel="0" collapsed="false">
      <c r="B374" s="4" t="s">
        <v>373</v>
      </c>
      <c r="D374" s="7" t="n">
        <v>0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0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</v>
      </c>
      <c r="S374" s="7" t="n">
        <v>0</v>
      </c>
      <c r="T374" s="7"/>
      <c r="U374" s="1" t="str">
        <f aca="false">D374&amp;E374&amp;F374&amp;G374&amp;H374&amp;I374&amp;J374&amp;K374&amp;L374&amp;M374&amp;N374&amp;O374&amp;P374&amp;Q374&amp;R374&amp;S374</f>
        <v>0000000000000000</v>
      </c>
      <c r="V374" s="1" t="e">
        <f aca="false">"0x"&amp;padZero(BIN2HEX(LEFT(U374,8)),2)&amp;padZero(BIN2HEX(RIGHT(U374,8)),2)</f>
        <v>#VALUE!</v>
      </c>
    </row>
    <row r="375" customFormat="false" ht="14.25" hidden="false" customHeight="false" outlineLevel="0" collapsed="false">
      <c r="B375" s="4" t="s">
        <v>374</v>
      </c>
      <c r="D375" s="7" t="n">
        <v>0</v>
      </c>
      <c r="E375" s="7" t="n">
        <v>0</v>
      </c>
      <c r="F375" s="7" t="n">
        <v>0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v>0</v>
      </c>
      <c r="S375" s="7" t="n">
        <v>0</v>
      </c>
      <c r="T375" s="7"/>
      <c r="U375" s="1" t="str">
        <f aca="false">D375&amp;E375&amp;F375&amp;G375&amp;H375&amp;I375&amp;J375&amp;K375&amp;L375&amp;M375&amp;N375&amp;O375&amp;P375&amp;Q375&amp;R375&amp;S375</f>
        <v>0000000000000000</v>
      </c>
      <c r="V375" s="1" t="e">
        <f aca="false">"0x"&amp;padZero(BIN2HEX(LEFT(U375,8)),2)&amp;padZero(BIN2HEX(RIGHT(U375,8)),2)</f>
        <v>#VALUE!</v>
      </c>
    </row>
    <row r="376" customFormat="false" ht="14.25" hidden="false" customHeight="false" outlineLevel="0" collapsed="false">
      <c r="B376" s="4" t="s">
        <v>375</v>
      </c>
      <c r="D376" s="7" t="n">
        <v>0</v>
      </c>
      <c r="E376" s="7" t="n">
        <v>0</v>
      </c>
      <c r="F376" s="7" t="n">
        <v>0</v>
      </c>
      <c r="G376" s="7" t="n">
        <v>0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</v>
      </c>
      <c r="S376" s="7" t="n">
        <v>0</v>
      </c>
      <c r="T376" s="7"/>
      <c r="U376" s="1" t="str">
        <f aca="false">D376&amp;E376&amp;F376&amp;G376&amp;H376&amp;I376&amp;J376&amp;K376&amp;L376&amp;M376&amp;N376&amp;O376&amp;P376&amp;Q376&amp;R376&amp;S376</f>
        <v>0000000000000000</v>
      </c>
      <c r="V376" s="1" t="e">
        <f aca="false">"0x"&amp;padZero(BIN2HEX(LEFT(U376,8)),2)&amp;padZero(BIN2HEX(RIGHT(U376,8)),2)</f>
        <v>#VALUE!</v>
      </c>
    </row>
    <row r="377" customFormat="false" ht="14.25" hidden="false" customHeight="false" outlineLevel="0" collapsed="false">
      <c r="B377" s="4" t="s">
        <v>376</v>
      </c>
      <c r="D377" s="7" t="n">
        <v>0</v>
      </c>
      <c r="E377" s="7" t="n">
        <v>0</v>
      </c>
      <c r="F377" s="7" t="n">
        <v>0</v>
      </c>
      <c r="G377" s="7" t="n">
        <v>0</v>
      </c>
      <c r="H377" s="7" t="n">
        <v>0</v>
      </c>
      <c r="I377" s="7" t="n">
        <v>0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</v>
      </c>
      <c r="Q377" s="7" t="n">
        <v>0</v>
      </c>
      <c r="R377" s="7" t="n">
        <v>0</v>
      </c>
      <c r="S377" s="7" t="n">
        <v>0</v>
      </c>
      <c r="T377" s="7"/>
      <c r="U377" s="1" t="str">
        <f aca="false">D377&amp;E377&amp;F377&amp;G377&amp;H377&amp;I377&amp;J377&amp;K377&amp;L377&amp;M377&amp;N377&amp;O377&amp;P377&amp;Q377&amp;R377&amp;S377</f>
        <v>0000000000000000</v>
      </c>
      <c r="V377" s="1" t="e">
        <f aca="false">"0x"&amp;padZero(BIN2HEX(LEFT(U377,8)),2)&amp;padZero(BIN2HEX(RIGHT(U377,8)),2)</f>
        <v>#VALUE!</v>
      </c>
    </row>
    <row r="378" customFormat="false" ht="14.25" hidden="false" customHeight="false" outlineLevel="0" collapsed="false">
      <c r="B378" s="4" t="s">
        <v>377</v>
      </c>
      <c r="D378" s="7" t="n">
        <v>0</v>
      </c>
      <c r="E378" s="7" t="n">
        <v>0</v>
      </c>
      <c r="F378" s="7" t="n">
        <v>0</v>
      </c>
      <c r="G378" s="7" t="n">
        <v>0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</v>
      </c>
      <c r="S378" s="7" t="n">
        <v>0</v>
      </c>
      <c r="T378" s="7"/>
      <c r="U378" s="1" t="str">
        <f aca="false">D378&amp;E378&amp;F378&amp;G378&amp;H378&amp;I378&amp;J378&amp;K378&amp;L378&amp;M378&amp;N378&amp;O378&amp;P378&amp;Q378&amp;R378&amp;S378</f>
        <v>0000000000000000</v>
      </c>
      <c r="V378" s="1" t="e">
        <f aca="false">"0x"&amp;padZero(BIN2HEX(LEFT(U378,8)),2)&amp;padZero(BIN2HEX(RIGHT(U378,8)),2)</f>
        <v>#VALUE!</v>
      </c>
    </row>
    <row r="379" customFormat="false" ht="14.25" hidden="false" customHeight="false" outlineLevel="0" collapsed="false">
      <c r="B379" s="4" t="s">
        <v>378</v>
      </c>
      <c r="D379" s="7" t="n">
        <v>0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</v>
      </c>
      <c r="S379" s="7" t="n">
        <v>0</v>
      </c>
      <c r="T379" s="7"/>
      <c r="U379" s="1" t="str">
        <f aca="false">D379&amp;E379&amp;F379&amp;G379&amp;H379&amp;I379&amp;J379&amp;K379&amp;L379&amp;M379&amp;N379&amp;O379&amp;P379&amp;Q379&amp;R379&amp;S379</f>
        <v>0000000000000000</v>
      </c>
      <c r="V379" s="1" t="e">
        <f aca="false">"0x"&amp;padZero(BIN2HEX(LEFT(U379,8)),2)&amp;padZero(BIN2HEX(RIGHT(U379,8)),2)</f>
        <v>#VALUE!</v>
      </c>
    </row>
    <row r="380" customFormat="false" ht="14.25" hidden="false" customHeight="false" outlineLevel="0" collapsed="false">
      <c r="B380" s="4" t="s">
        <v>379</v>
      </c>
      <c r="D380" s="7" t="n">
        <v>0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0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0</v>
      </c>
      <c r="S380" s="7" t="n">
        <v>0</v>
      </c>
      <c r="T380" s="7"/>
      <c r="U380" s="1" t="str">
        <f aca="false">D380&amp;E380&amp;F380&amp;G380&amp;H380&amp;I380&amp;J380&amp;K380&amp;L380&amp;M380&amp;N380&amp;O380&amp;P380&amp;Q380&amp;R380&amp;S380</f>
        <v>0000000000000000</v>
      </c>
      <c r="V380" s="1" t="e">
        <f aca="false">"0x"&amp;padZero(BIN2HEX(LEFT(U380,8)),2)&amp;padZero(BIN2HEX(RIGHT(U380,8)),2)</f>
        <v>#VALUE!</v>
      </c>
    </row>
    <row r="381" customFormat="false" ht="14.25" hidden="false" customHeight="false" outlineLevel="0" collapsed="false">
      <c r="B381" s="4" t="s">
        <v>380</v>
      </c>
      <c r="D381" s="7" t="n">
        <v>0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</v>
      </c>
      <c r="S381" s="7" t="n">
        <v>0</v>
      </c>
      <c r="T381" s="7"/>
      <c r="U381" s="1" t="str">
        <f aca="false">D381&amp;E381&amp;F381&amp;G381&amp;H381&amp;I381&amp;J381&amp;K381&amp;L381&amp;M381&amp;N381&amp;O381&amp;P381&amp;Q381&amp;R381&amp;S381</f>
        <v>0000000000000000</v>
      </c>
      <c r="V381" s="1" t="e">
        <f aca="false">"0x"&amp;padZero(BIN2HEX(LEFT(U381,8)),2)&amp;padZero(BIN2HEX(RIGHT(U381,8)),2)</f>
        <v>#VALUE!</v>
      </c>
    </row>
    <row r="382" customFormat="false" ht="14.25" hidden="false" customHeight="false" outlineLevel="0" collapsed="false">
      <c r="B382" s="4" t="s">
        <v>381</v>
      </c>
      <c r="D382" s="7" t="n">
        <v>0</v>
      </c>
      <c r="E382" s="7" t="n">
        <v>0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</v>
      </c>
      <c r="S382" s="7" t="n">
        <v>0</v>
      </c>
      <c r="T382" s="7"/>
      <c r="U382" s="1" t="str">
        <f aca="false">D382&amp;E382&amp;F382&amp;G382&amp;H382&amp;I382&amp;J382&amp;K382&amp;L382&amp;M382&amp;N382&amp;O382&amp;P382&amp;Q382&amp;R382&amp;S382</f>
        <v>0000000000000000</v>
      </c>
      <c r="V382" s="1" t="e">
        <f aca="false">"0x"&amp;padZero(BIN2HEX(LEFT(U382,8)),2)&amp;padZero(BIN2HEX(RIGHT(U382,8)),2)</f>
        <v>#VALUE!</v>
      </c>
    </row>
    <row r="383" customFormat="false" ht="14.25" hidden="false" customHeight="false" outlineLevel="0" collapsed="false">
      <c r="B383" s="4" t="s">
        <v>382</v>
      </c>
      <c r="D383" s="7" t="n">
        <v>0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</v>
      </c>
      <c r="S383" s="7" t="n">
        <v>0</v>
      </c>
      <c r="T383" s="7"/>
      <c r="U383" s="1" t="str">
        <f aca="false">D383&amp;E383&amp;F383&amp;G383&amp;H383&amp;I383&amp;J383&amp;K383&amp;L383&amp;M383&amp;N383&amp;O383&amp;P383&amp;Q383&amp;R383&amp;S383</f>
        <v>0000000000000000</v>
      </c>
      <c r="V383" s="1" t="e">
        <f aca="false">"0x"&amp;padZero(BIN2HEX(LEFT(U383,8)),2)&amp;padZero(BIN2HEX(RIGHT(U383,8)),2)</f>
        <v>#VALUE!</v>
      </c>
    </row>
    <row r="384" customFormat="false" ht="14.25" hidden="false" customHeight="false" outlineLevel="0" collapsed="false">
      <c r="B384" s="5" t="s">
        <v>383</v>
      </c>
      <c r="D384" s="7" t="n">
        <v>0</v>
      </c>
      <c r="E384" s="7" t="n">
        <v>0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0</v>
      </c>
      <c r="O384" s="7" t="n">
        <v>0</v>
      </c>
      <c r="P384" s="7" t="n">
        <v>0</v>
      </c>
      <c r="Q384" s="7" t="n">
        <v>0</v>
      </c>
      <c r="R384" s="7" t="n">
        <v>0</v>
      </c>
      <c r="S384" s="7" t="n">
        <v>0</v>
      </c>
      <c r="T384" s="7"/>
      <c r="U384" s="1" t="str">
        <f aca="false">D384&amp;E384&amp;F384&amp;G384&amp;H384&amp;I384&amp;J384&amp;K384&amp;L384&amp;M384&amp;N384&amp;O384&amp;P384&amp;Q384&amp;R384&amp;S384</f>
        <v>0000000000000000</v>
      </c>
      <c r="V384" s="1" t="e">
        <f aca="false">"0x"&amp;padZero(BIN2HEX(LEFT(U384,8)),2)&amp;padZero(BIN2HEX(RIGHT(U384,8)),2)</f>
        <v>#VALUE!</v>
      </c>
    </row>
    <row r="385" customFormat="false" ht="14.25" hidden="false" customHeight="false" outlineLevel="0" collapsed="false">
      <c r="B385" s="3" t="s">
        <v>384</v>
      </c>
      <c r="D385" s="7" t="n">
        <v>0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</v>
      </c>
      <c r="S385" s="7" t="n">
        <v>0</v>
      </c>
      <c r="T385" s="7"/>
      <c r="U385" s="1" t="str">
        <f aca="false">D385&amp;E385&amp;F385&amp;G385&amp;H385&amp;I385&amp;J385&amp;K385&amp;L385&amp;M385&amp;N385&amp;O385&amp;P385&amp;Q385&amp;R385&amp;S385</f>
        <v>0000000000000000</v>
      </c>
      <c r="V385" s="1" t="e">
        <f aca="false">"0x"&amp;padZero(BIN2HEX(LEFT(U385,8)),2)&amp;padZero(BIN2HEX(RIGHT(U385,8)),2)</f>
        <v>#VALUE!</v>
      </c>
    </row>
    <row r="386" customFormat="false" ht="14.25" hidden="false" customHeight="false" outlineLevel="0" collapsed="false">
      <c r="B386" s="4" t="s">
        <v>385</v>
      </c>
      <c r="D386" s="7" t="n">
        <v>0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</v>
      </c>
      <c r="S386" s="7" t="n">
        <v>0</v>
      </c>
      <c r="T386" s="7"/>
      <c r="U386" s="1" t="str">
        <f aca="false">D386&amp;E386&amp;F386&amp;G386&amp;H386&amp;I386&amp;J386&amp;K386&amp;L386&amp;M386&amp;N386&amp;O386&amp;P386&amp;Q386&amp;R386&amp;S386</f>
        <v>0000000000000000</v>
      </c>
      <c r="V386" s="1" t="e">
        <f aca="false">"0x"&amp;padZero(BIN2HEX(LEFT(U386,8)),2)&amp;padZero(BIN2HEX(RIGHT(U386,8)),2)</f>
        <v>#VALUE!</v>
      </c>
    </row>
    <row r="387" customFormat="false" ht="14.25" hidden="false" customHeight="false" outlineLevel="0" collapsed="false">
      <c r="B387" s="4" t="s">
        <v>386</v>
      </c>
      <c r="D387" s="7" t="n">
        <v>0</v>
      </c>
      <c r="E387" s="7" t="n">
        <v>0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</v>
      </c>
      <c r="S387" s="7" t="n">
        <v>0</v>
      </c>
      <c r="T387" s="7"/>
      <c r="U387" s="1" t="str">
        <f aca="false">D387&amp;E387&amp;F387&amp;G387&amp;H387&amp;I387&amp;J387&amp;K387&amp;L387&amp;M387&amp;N387&amp;O387&amp;P387&amp;Q387&amp;R387&amp;S387</f>
        <v>0000000000000000</v>
      </c>
      <c r="V387" s="1" t="e">
        <f aca="false">"0x"&amp;padZero(BIN2HEX(LEFT(U387,8)),2)&amp;padZero(BIN2HEX(RIGHT(U387,8)),2)</f>
        <v>#VALUE!</v>
      </c>
    </row>
    <row r="388" customFormat="false" ht="14.25" hidden="false" customHeight="false" outlineLevel="0" collapsed="false">
      <c r="B388" s="4" t="s">
        <v>387</v>
      </c>
      <c r="D388" s="7" t="n">
        <v>0</v>
      </c>
      <c r="E388" s="7" t="n">
        <v>0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</v>
      </c>
      <c r="S388" s="7" t="n">
        <v>0</v>
      </c>
      <c r="T388" s="7"/>
      <c r="U388" s="1" t="str">
        <f aca="false">D388&amp;E388&amp;F388&amp;G388&amp;H388&amp;I388&amp;J388&amp;K388&amp;L388&amp;M388&amp;N388&amp;O388&amp;P388&amp;Q388&amp;R388&amp;S388</f>
        <v>0000000000000000</v>
      </c>
      <c r="V388" s="1" t="e">
        <f aca="false">"0x"&amp;padZero(BIN2HEX(LEFT(U388,8)),2)&amp;padZero(BIN2HEX(RIGHT(U388,8)),2)</f>
        <v>#VALUE!</v>
      </c>
    </row>
    <row r="389" customFormat="false" ht="14.25" hidden="false" customHeight="false" outlineLevel="0" collapsed="false">
      <c r="B389" s="4" t="s">
        <v>388</v>
      </c>
      <c r="D389" s="7" t="n">
        <v>0</v>
      </c>
      <c r="E389" s="7" t="n">
        <v>0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</v>
      </c>
      <c r="S389" s="7" t="n">
        <v>0</v>
      </c>
      <c r="T389" s="7"/>
      <c r="U389" s="1" t="str">
        <f aca="false">D389&amp;E389&amp;F389&amp;G389&amp;H389&amp;I389&amp;J389&amp;K389&amp;L389&amp;M389&amp;N389&amp;O389&amp;P389&amp;Q389&amp;R389&amp;S389</f>
        <v>0000000000000000</v>
      </c>
      <c r="V389" s="1" t="e">
        <f aca="false">"0x"&amp;padZero(BIN2HEX(LEFT(U389,8)),2)&amp;padZero(BIN2HEX(RIGHT(U389,8)),2)</f>
        <v>#VALUE!</v>
      </c>
    </row>
    <row r="390" customFormat="false" ht="14.25" hidden="false" customHeight="false" outlineLevel="0" collapsed="false">
      <c r="B390" s="4" t="s">
        <v>389</v>
      </c>
      <c r="D390" s="7" t="n">
        <v>0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  <c r="S390" s="7" t="n">
        <v>0</v>
      </c>
      <c r="T390" s="7"/>
      <c r="U390" s="1" t="str">
        <f aca="false">D390&amp;E390&amp;F390&amp;G390&amp;H390&amp;I390&amp;J390&amp;K390&amp;L390&amp;M390&amp;N390&amp;O390&amp;P390&amp;Q390&amp;R390&amp;S390</f>
        <v>0000000000000000</v>
      </c>
      <c r="V390" s="1" t="e">
        <f aca="false">"0x"&amp;padZero(BIN2HEX(LEFT(U390,8)),2)&amp;padZero(BIN2HEX(RIGHT(U390,8)),2)</f>
        <v>#VALUE!</v>
      </c>
    </row>
    <row r="391" customFormat="false" ht="14.25" hidden="false" customHeight="false" outlineLevel="0" collapsed="false">
      <c r="B391" s="4" t="s">
        <v>390</v>
      </c>
      <c r="D391" s="7" t="n">
        <v>0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  <c r="S391" s="7" t="n">
        <v>0</v>
      </c>
      <c r="T391" s="7"/>
      <c r="U391" s="1" t="str">
        <f aca="false">D391&amp;E391&amp;F391&amp;G391&amp;H391&amp;I391&amp;J391&amp;K391&amp;L391&amp;M391&amp;N391&amp;O391&amp;P391&amp;Q391&amp;R391&amp;S391</f>
        <v>0000000000000000</v>
      </c>
      <c r="V391" s="1" t="e">
        <f aca="false">"0x"&amp;padZero(BIN2HEX(LEFT(U391,8)),2)&amp;padZero(BIN2HEX(RIGHT(U391,8)),2)</f>
        <v>#VALUE!</v>
      </c>
    </row>
    <row r="392" customFormat="false" ht="14.25" hidden="false" customHeight="false" outlineLevel="0" collapsed="false">
      <c r="B392" s="4" t="s">
        <v>391</v>
      </c>
      <c r="D392" s="7" t="n">
        <v>0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  <c r="S392" s="7" t="n">
        <v>0</v>
      </c>
      <c r="T392" s="7"/>
      <c r="U392" s="1" t="str">
        <f aca="false">D392&amp;E392&amp;F392&amp;G392&amp;H392&amp;I392&amp;J392&amp;K392&amp;L392&amp;M392&amp;N392&amp;O392&amp;P392&amp;Q392&amp;R392&amp;S392</f>
        <v>0000000000000000</v>
      </c>
      <c r="V392" s="1" t="e">
        <f aca="false">"0x"&amp;padZero(BIN2HEX(LEFT(U392,8)),2)&amp;padZero(BIN2HEX(RIGHT(U392,8)),2)</f>
        <v>#VALUE!</v>
      </c>
    </row>
    <row r="393" customFormat="false" ht="14.25" hidden="false" customHeight="false" outlineLevel="0" collapsed="false">
      <c r="B393" s="4" t="s">
        <v>392</v>
      </c>
      <c r="D393" s="7" t="n">
        <v>0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  <c r="S393" s="7" t="n">
        <v>0</v>
      </c>
      <c r="T393" s="7"/>
      <c r="U393" s="1" t="str">
        <f aca="false">D393&amp;E393&amp;F393&amp;G393&amp;H393&amp;I393&amp;J393&amp;K393&amp;L393&amp;M393&amp;N393&amp;O393&amp;P393&amp;Q393&amp;R393&amp;S393</f>
        <v>0000000000000000</v>
      </c>
      <c r="V393" s="1" t="e">
        <f aca="false">"0x"&amp;padZero(BIN2HEX(LEFT(U393,8)),2)&amp;padZero(BIN2HEX(RIGHT(U393,8)),2)</f>
        <v>#VALUE!</v>
      </c>
    </row>
    <row r="394" customFormat="false" ht="14.25" hidden="false" customHeight="false" outlineLevel="0" collapsed="false">
      <c r="B394" s="4" t="s">
        <v>393</v>
      </c>
      <c r="D394" s="7" t="n">
        <v>0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  <c r="S394" s="7" t="n">
        <v>0</v>
      </c>
      <c r="T394" s="7"/>
      <c r="U394" s="1" t="str">
        <f aca="false">D394&amp;E394&amp;F394&amp;G394&amp;H394&amp;I394&amp;J394&amp;K394&amp;L394&amp;M394&amp;N394&amp;O394&amp;P394&amp;Q394&amp;R394&amp;S394</f>
        <v>0000000000000000</v>
      </c>
      <c r="V394" s="1" t="e">
        <f aca="false">"0x"&amp;padZero(BIN2HEX(LEFT(U394,8)),2)&amp;padZero(BIN2HEX(RIGHT(U394,8)),2)</f>
        <v>#VALUE!</v>
      </c>
    </row>
    <row r="395" customFormat="false" ht="14.25" hidden="false" customHeight="false" outlineLevel="0" collapsed="false">
      <c r="B395" s="4" t="s">
        <v>394</v>
      </c>
      <c r="D395" s="7" t="n">
        <v>0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  <c r="S395" s="7" t="n">
        <v>0</v>
      </c>
      <c r="T395" s="7"/>
      <c r="U395" s="1" t="str">
        <f aca="false">D395&amp;E395&amp;F395&amp;G395&amp;H395&amp;I395&amp;J395&amp;K395&amp;L395&amp;M395&amp;N395&amp;O395&amp;P395&amp;Q395&amp;R395&amp;S395</f>
        <v>0000000000000000</v>
      </c>
      <c r="V395" s="1" t="e">
        <f aca="false">"0x"&amp;padZero(BIN2HEX(LEFT(U395,8)),2)&amp;padZero(BIN2HEX(RIGHT(U395,8)),2)</f>
        <v>#VALUE!</v>
      </c>
    </row>
    <row r="396" customFormat="false" ht="14.25" hidden="false" customHeight="false" outlineLevel="0" collapsed="false">
      <c r="B396" s="4" t="s">
        <v>395</v>
      </c>
      <c r="D396" s="7" t="n">
        <v>0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  <c r="S396" s="7" t="n">
        <v>0</v>
      </c>
      <c r="T396" s="7"/>
      <c r="U396" s="1" t="str">
        <f aca="false">D396&amp;E396&amp;F396&amp;G396&amp;H396&amp;I396&amp;J396&amp;K396&amp;L396&amp;M396&amp;N396&amp;O396&amp;P396&amp;Q396&amp;R396&amp;S396</f>
        <v>0000000000000000</v>
      </c>
      <c r="V396" s="1" t="e">
        <f aca="false">"0x"&amp;padZero(BIN2HEX(LEFT(U396,8)),2)&amp;padZero(BIN2HEX(RIGHT(U396,8)),2)</f>
        <v>#VALUE!</v>
      </c>
    </row>
    <row r="397" customFormat="false" ht="14.25" hidden="false" customHeight="false" outlineLevel="0" collapsed="false">
      <c r="B397" s="4" t="s">
        <v>396</v>
      </c>
      <c r="D397" s="7" t="n">
        <v>0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  <c r="S397" s="7" t="n">
        <v>0</v>
      </c>
      <c r="T397" s="7"/>
      <c r="U397" s="1" t="str">
        <f aca="false">D397&amp;E397&amp;F397&amp;G397&amp;H397&amp;I397&amp;J397&amp;K397&amp;L397&amp;M397&amp;N397&amp;O397&amp;P397&amp;Q397&amp;R397&amp;S397</f>
        <v>0000000000000000</v>
      </c>
      <c r="V397" s="1" t="e">
        <f aca="false">"0x"&amp;padZero(BIN2HEX(LEFT(U397,8)),2)&amp;padZero(BIN2HEX(RIGHT(U397,8)),2)</f>
        <v>#VALUE!</v>
      </c>
    </row>
    <row r="398" customFormat="false" ht="14.25" hidden="false" customHeight="false" outlineLevel="0" collapsed="false">
      <c r="B398" s="4" t="s">
        <v>397</v>
      </c>
      <c r="D398" s="7" t="n">
        <v>0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  <c r="S398" s="7" t="n">
        <v>0</v>
      </c>
      <c r="T398" s="7"/>
      <c r="U398" s="1" t="str">
        <f aca="false">D398&amp;E398&amp;F398&amp;G398&amp;H398&amp;I398&amp;J398&amp;K398&amp;L398&amp;M398&amp;N398&amp;O398&amp;P398&amp;Q398&amp;R398&amp;S398</f>
        <v>0000000000000000</v>
      </c>
      <c r="V398" s="1" t="e">
        <f aca="false">"0x"&amp;padZero(BIN2HEX(LEFT(U398,8)),2)&amp;padZero(BIN2HEX(RIGHT(U398,8)),2)</f>
        <v>#VALUE!</v>
      </c>
    </row>
    <row r="399" customFormat="false" ht="14.25" hidden="false" customHeight="false" outlineLevel="0" collapsed="false">
      <c r="B399" s="4" t="s">
        <v>398</v>
      </c>
      <c r="D399" s="7" t="n">
        <v>0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  <c r="S399" s="7" t="n">
        <v>0</v>
      </c>
      <c r="T399" s="7"/>
      <c r="U399" s="1" t="str">
        <f aca="false">D399&amp;E399&amp;F399&amp;G399&amp;H399&amp;I399&amp;J399&amp;K399&amp;L399&amp;M399&amp;N399&amp;O399&amp;P399&amp;Q399&amp;R399&amp;S399</f>
        <v>0000000000000000</v>
      </c>
      <c r="V399" s="1" t="e">
        <f aca="false">"0x"&amp;padZero(BIN2HEX(LEFT(U399,8)),2)&amp;padZero(BIN2HEX(RIGHT(U399,8)),2)</f>
        <v>#VALUE!</v>
      </c>
    </row>
    <row r="400" customFormat="false" ht="14.25" hidden="false" customHeight="false" outlineLevel="0" collapsed="false">
      <c r="B400" s="5" t="s">
        <v>399</v>
      </c>
      <c r="D400" s="7" t="n">
        <v>0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  <c r="S400" s="7" t="n">
        <v>0</v>
      </c>
      <c r="T400" s="7"/>
      <c r="U400" s="1" t="str">
        <f aca="false">D400&amp;E400&amp;F400&amp;G400&amp;H400&amp;I400&amp;J400&amp;K400&amp;L400&amp;M400&amp;N400&amp;O400&amp;P400&amp;Q400&amp;R400&amp;S400</f>
        <v>0000000000000000</v>
      </c>
      <c r="V400" s="1" t="e">
        <f aca="false">"0x"&amp;padZero(BIN2HEX(LEFT(U400,8)),2)&amp;padZero(BIN2HEX(RIGHT(U400,8)),2)</f>
        <v>#VALUE!</v>
      </c>
    </row>
    <row r="401" customFormat="false" ht="14.25" hidden="false" customHeight="false" outlineLevel="0" collapsed="false">
      <c r="B401" s="3" t="s">
        <v>400</v>
      </c>
      <c r="D401" s="7" t="n">
        <v>0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  <c r="S401" s="7" t="n">
        <v>0</v>
      </c>
      <c r="T401" s="7"/>
      <c r="U401" s="1" t="str">
        <f aca="false">D401&amp;E401&amp;F401&amp;G401&amp;H401&amp;I401&amp;J401&amp;K401&amp;L401&amp;M401&amp;N401&amp;O401&amp;P401&amp;Q401&amp;R401&amp;S401</f>
        <v>0000000000000000</v>
      </c>
      <c r="V401" s="1" t="e">
        <f aca="false">"0x"&amp;padZero(BIN2HEX(LEFT(U401,8)),2)&amp;padZero(BIN2HEX(RIGHT(U401,8)),2)</f>
        <v>#VALUE!</v>
      </c>
    </row>
    <row r="402" customFormat="false" ht="14.25" hidden="false" customHeight="false" outlineLevel="0" collapsed="false">
      <c r="B402" s="4" t="s">
        <v>401</v>
      </c>
      <c r="D402" s="7" t="n">
        <v>0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  <c r="S402" s="7" t="n">
        <v>0</v>
      </c>
      <c r="T402" s="7"/>
      <c r="U402" s="1" t="str">
        <f aca="false">D402&amp;E402&amp;F402&amp;G402&amp;H402&amp;I402&amp;J402&amp;K402&amp;L402&amp;M402&amp;N402&amp;O402&amp;P402&amp;Q402&amp;R402&amp;S402</f>
        <v>0000000000000000</v>
      </c>
      <c r="V402" s="1" t="e">
        <f aca="false">"0x"&amp;padZero(BIN2HEX(LEFT(U402,8)),2)&amp;padZero(BIN2HEX(RIGHT(U402,8)),2)</f>
        <v>#VALUE!</v>
      </c>
    </row>
    <row r="403" customFormat="false" ht="14.25" hidden="false" customHeight="false" outlineLevel="0" collapsed="false">
      <c r="B403" s="4" t="s">
        <v>402</v>
      </c>
      <c r="D403" s="7" t="n">
        <v>0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  <c r="S403" s="7" t="n">
        <v>0</v>
      </c>
      <c r="T403" s="7"/>
      <c r="U403" s="1" t="str">
        <f aca="false">D403&amp;E403&amp;F403&amp;G403&amp;H403&amp;I403&amp;J403&amp;K403&amp;L403&amp;M403&amp;N403&amp;O403&amp;P403&amp;Q403&amp;R403&amp;S403</f>
        <v>0000000000000000</v>
      </c>
      <c r="V403" s="1" t="e">
        <f aca="false">"0x"&amp;padZero(BIN2HEX(LEFT(U403,8)),2)&amp;padZero(BIN2HEX(RIGHT(U403,8)),2)</f>
        <v>#VALUE!</v>
      </c>
    </row>
    <row r="404" customFormat="false" ht="14.25" hidden="false" customHeight="false" outlineLevel="0" collapsed="false">
      <c r="B404" s="4" t="s">
        <v>403</v>
      </c>
      <c r="D404" s="7" t="n">
        <v>0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  <c r="S404" s="7" t="n">
        <v>0</v>
      </c>
      <c r="T404" s="7"/>
      <c r="U404" s="1" t="str">
        <f aca="false">D404&amp;E404&amp;F404&amp;G404&amp;H404&amp;I404&amp;J404&amp;K404&amp;L404&amp;M404&amp;N404&amp;O404&amp;P404&amp;Q404&amp;R404&amp;S404</f>
        <v>0000000000000000</v>
      </c>
      <c r="V404" s="1" t="e">
        <f aca="false">"0x"&amp;padZero(BIN2HEX(LEFT(U404,8)),2)&amp;padZero(BIN2HEX(RIGHT(U404,8)),2)</f>
        <v>#VALUE!</v>
      </c>
    </row>
    <row r="405" customFormat="false" ht="14.25" hidden="false" customHeight="false" outlineLevel="0" collapsed="false">
      <c r="B405" s="4" t="s">
        <v>404</v>
      </c>
      <c r="D405" s="7" t="n">
        <v>0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  <c r="S405" s="7" t="n">
        <v>0</v>
      </c>
      <c r="T405" s="7"/>
      <c r="U405" s="1" t="str">
        <f aca="false">D405&amp;E405&amp;F405&amp;G405&amp;H405&amp;I405&amp;J405&amp;K405&amp;L405&amp;M405&amp;N405&amp;O405&amp;P405&amp;Q405&amp;R405&amp;S405</f>
        <v>0000000000000000</v>
      </c>
      <c r="V405" s="1" t="e">
        <f aca="false">"0x"&amp;padZero(BIN2HEX(LEFT(U405,8)),2)&amp;padZero(BIN2HEX(RIGHT(U405,8)),2)</f>
        <v>#VALUE!</v>
      </c>
    </row>
    <row r="406" customFormat="false" ht="14.25" hidden="false" customHeight="false" outlineLevel="0" collapsed="false">
      <c r="B406" s="4" t="s">
        <v>405</v>
      </c>
      <c r="D406" s="7" t="n">
        <v>0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  <c r="S406" s="7" t="n">
        <v>0</v>
      </c>
      <c r="T406" s="7"/>
      <c r="U406" s="1" t="str">
        <f aca="false">D406&amp;E406&amp;F406&amp;G406&amp;H406&amp;I406&amp;J406&amp;K406&amp;L406&amp;M406&amp;N406&amp;O406&amp;P406&amp;Q406&amp;R406&amp;S406</f>
        <v>0000000000000000</v>
      </c>
      <c r="V406" s="1" t="e">
        <f aca="false">"0x"&amp;padZero(BIN2HEX(LEFT(U406,8)),2)&amp;padZero(BIN2HEX(RIGHT(U406,8)),2)</f>
        <v>#VALUE!</v>
      </c>
    </row>
    <row r="407" customFormat="false" ht="14.25" hidden="false" customHeight="false" outlineLevel="0" collapsed="false">
      <c r="B407" s="4" t="s">
        <v>406</v>
      </c>
      <c r="D407" s="7" t="n">
        <v>0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  <c r="S407" s="7" t="n">
        <v>0</v>
      </c>
      <c r="T407" s="7"/>
      <c r="U407" s="1" t="str">
        <f aca="false">D407&amp;E407&amp;F407&amp;G407&amp;H407&amp;I407&amp;J407&amp;K407&amp;L407&amp;M407&amp;N407&amp;O407&amp;P407&amp;Q407&amp;R407&amp;S407</f>
        <v>0000000000000000</v>
      </c>
      <c r="V407" s="1" t="e">
        <f aca="false">"0x"&amp;padZero(BIN2HEX(LEFT(U407,8)),2)&amp;padZero(BIN2HEX(RIGHT(U407,8)),2)</f>
        <v>#VALUE!</v>
      </c>
    </row>
    <row r="408" customFormat="false" ht="14.25" hidden="false" customHeight="false" outlineLevel="0" collapsed="false">
      <c r="B408" s="4" t="s">
        <v>407</v>
      </c>
      <c r="D408" s="7" t="n">
        <v>0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  <c r="S408" s="7" t="n">
        <v>0</v>
      </c>
      <c r="T408" s="7"/>
      <c r="U408" s="1" t="str">
        <f aca="false">D408&amp;E408&amp;F408&amp;G408&amp;H408&amp;I408&amp;J408&amp;K408&amp;L408&amp;M408&amp;N408&amp;O408&amp;P408&amp;Q408&amp;R408&amp;S408</f>
        <v>0000000000000000</v>
      </c>
      <c r="V408" s="1" t="e">
        <f aca="false">"0x"&amp;padZero(BIN2HEX(LEFT(U408,8)),2)&amp;padZero(BIN2HEX(RIGHT(U408,8)),2)</f>
        <v>#VALUE!</v>
      </c>
    </row>
    <row r="409" customFormat="false" ht="14.25" hidden="false" customHeight="false" outlineLevel="0" collapsed="false">
      <c r="B409" s="4" t="s">
        <v>408</v>
      </c>
      <c r="D409" s="7" t="n">
        <v>0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  <c r="S409" s="7" t="n">
        <v>0</v>
      </c>
      <c r="T409" s="7"/>
      <c r="U409" s="1" t="str">
        <f aca="false">D409&amp;E409&amp;F409&amp;G409&amp;H409&amp;I409&amp;J409&amp;K409&amp;L409&amp;M409&amp;N409&amp;O409&amp;P409&amp;Q409&amp;R409&amp;S409</f>
        <v>0000000000000000</v>
      </c>
      <c r="V409" s="1" t="e">
        <f aca="false">"0x"&amp;padZero(BIN2HEX(LEFT(U409,8)),2)&amp;padZero(BIN2HEX(RIGHT(U409,8)),2)</f>
        <v>#VALUE!</v>
      </c>
    </row>
    <row r="410" customFormat="false" ht="14.25" hidden="false" customHeight="false" outlineLevel="0" collapsed="false">
      <c r="B410" s="4" t="s">
        <v>409</v>
      </c>
      <c r="D410" s="7" t="n">
        <v>0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  <c r="S410" s="7" t="n">
        <v>0</v>
      </c>
      <c r="T410" s="7"/>
      <c r="U410" s="1" t="str">
        <f aca="false">D410&amp;E410&amp;F410&amp;G410&amp;H410&amp;I410&amp;J410&amp;K410&amp;L410&amp;M410&amp;N410&amp;O410&amp;P410&amp;Q410&amp;R410&amp;S410</f>
        <v>0000000000000000</v>
      </c>
      <c r="V410" s="1" t="e">
        <f aca="false">"0x"&amp;padZero(BIN2HEX(LEFT(U410,8)),2)&amp;padZero(BIN2HEX(RIGHT(U410,8)),2)</f>
        <v>#VALUE!</v>
      </c>
    </row>
    <row r="411" customFormat="false" ht="14.25" hidden="false" customHeight="false" outlineLevel="0" collapsed="false">
      <c r="B411" s="4" t="s">
        <v>410</v>
      </c>
      <c r="D411" s="7" t="n">
        <v>0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  <c r="S411" s="7" t="n">
        <v>0</v>
      </c>
      <c r="T411" s="7"/>
      <c r="U411" s="1" t="str">
        <f aca="false">D411&amp;E411&amp;F411&amp;G411&amp;H411&amp;I411&amp;J411&amp;K411&amp;L411&amp;M411&amp;N411&amp;O411&amp;P411&amp;Q411&amp;R411&amp;S411</f>
        <v>0000000000000000</v>
      </c>
      <c r="V411" s="1" t="e">
        <f aca="false">"0x"&amp;padZero(BIN2HEX(LEFT(U411,8)),2)&amp;padZero(BIN2HEX(RIGHT(U411,8)),2)</f>
        <v>#VALUE!</v>
      </c>
    </row>
    <row r="412" customFormat="false" ht="14.25" hidden="false" customHeight="false" outlineLevel="0" collapsed="false">
      <c r="B412" s="4" t="s">
        <v>411</v>
      </c>
      <c r="D412" s="7" t="n">
        <v>0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  <c r="S412" s="7" t="n">
        <v>0</v>
      </c>
      <c r="T412" s="7"/>
      <c r="U412" s="1" t="str">
        <f aca="false">D412&amp;E412&amp;F412&amp;G412&amp;H412&amp;I412&amp;J412&amp;K412&amp;L412&amp;M412&amp;N412&amp;O412&amp;P412&amp;Q412&amp;R412&amp;S412</f>
        <v>0000000000000000</v>
      </c>
      <c r="V412" s="1" t="e">
        <f aca="false">"0x"&amp;padZero(BIN2HEX(LEFT(U412,8)),2)&amp;padZero(BIN2HEX(RIGHT(U412,8)),2)</f>
        <v>#VALUE!</v>
      </c>
    </row>
    <row r="413" customFormat="false" ht="14.25" hidden="false" customHeight="false" outlineLevel="0" collapsed="false">
      <c r="B413" s="4" t="s">
        <v>412</v>
      </c>
      <c r="D413" s="7" t="n">
        <v>0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  <c r="S413" s="7" t="n">
        <v>0</v>
      </c>
      <c r="T413" s="7"/>
      <c r="U413" s="1" t="str">
        <f aca="false">D413&amp;E413&amp;F413&amp;G413&amp;H413&amp;I413&amp;J413&amp;K413&amp;L413&amp;M413&amp;N413&amp;O413&amp;P413&amp;Q413&amp;R413&amp;S413</f>
        <v>0000000000000000</v>
      </c>
      <c r="V413" s="1" t="e">
        <f aca="false">"0x"&amp;padZero(BIN2HEX(LEFT(U413,8)),2)&amp;padZero(BIN2HEX(RIGHT(U413,8)),2)</f>
        <v>#VALUE!</v>
      </c>
    </row>
    <row r="414" customFormat="false" ht="14.25" hidden="false" customHeight="false" outlineLevel="0" collapsed="false">
      <c r="B414" s="4" t="s">
        <v>413</v>
      </c>
      <c r="D414" s="7" t="n">
        <v>0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  <c r="S414" s="7" t="n">
        <v>0</v>
      </c>
      <c r="T414" s="7"/>
      <c r="U414" s="1" t="str">
        <f aca="false">D414&amp;E414&amp;F414&amp;G414&amp;H414&amp;I414&amp;J414&amp;K414&amp;L414&amp;M414&amp;N414&amp;O414&amp;P414&amp;Q414&amp;R414&amp;S414</f>
        <v>0000000000000000</v>
      </c>
      <c r="V414" s="1" t="e">
        <f aca="false">"0x"&amp;padZero(BIN2HEX(LEFT(U414,8)),2)&amp;padZero(BIN2HEX(RIGHT(U414,8)),2)</f>
        <v>#VALUE!</v>
      </c>
    </row>
    <row r="415" customFormat="false" ht="14.25" hidden="false" customHeight="false" outlineLevel="0" collapsed="false">
      <c r="B415" s="4" t="s">
        <v>414</v>
      </c>
      <c r="D415" s="7" t="n">
        <v>0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  <c r="S415" s="7" t="n">
        <v>0</v>
      </c>
      <c r="T415" s="7"/>
      <c r="U415" s="1" t="str">
        <f aca="false">D415&amp;E415&amp;F415&amp;G415&amp;H415&amp;I415&amp;J415&amp;K415&amp;L415&amp;M415&amp;N415&amp;O415&amp;P415&amp;Q415&amp;R415&amp;S415</f>
        <v>0000000000000000</v>
      </c>
      <c r="V415" s="1" t="e">
        <f aca="false">"0x"&amp;padZero(BIN2HEX(LEFT(U415,8)),2)&amp;padZero(BIN2HEX(RIGHT(U415,8)),2)</f>
        <v>#VALUE!</v>
      </c>
    </row>
    <row r="416" customFormat="false" ht="14.25" hidden="false" customHeight="false" outlineLevel="0" collapsed="false">
      <c r="B416" s="5" t="s">
        <v>415</v>
      </c>
      <c r="D416" s="7" t="n">
        <v>0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  <c r="S416" s="7" t="n">
        <v>0</v>
      </c>
      <c r="T416" s="7"/>
      <c r="U416" s="1" t="str">
        <f aca="false">D416&amp;E416&amp;F416&amp;G416&amp;H416&amp;I416&amp;J416&amp;K416&amp;L416&amp;M416&amp;N416&amp;O416&amp;P416&amp;Q416&amp;R416&amp;S416</f>
        <v>0000000000000000</v>
      </c>
      <c r="V416" s="1" t="e">
        <f aca="false">"0x"&amp;padZero(BIN2HEX(LEFT(U416,8)),2)&amp;padZero(BIN2HEX(RIGHT(U416,8)),2)</f>
        <v>#VALUE!</v>
      </c>
    </row>
    <row r="417" customFormat="false" ht="14.25" hidden="false" customHeight="false" outlineLevel="0" collapsed="false">
      <c r="B417" s="3" t="s">
        <v>416</v>
      </c>
      <c r="D417" s="7" t="n">
        <v>0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  <c r="S417" s="7" t="n">
        <v>0</v>
      </c>
      <c r="T417" s="7"/>
      <c r="U417" s="1" t="str">
        <f aca="false">D417&amp;E417&amp;F417&amp;G417&amp;H417&amp;I417&amp;J417&amp;K417&amp;L417&amp;M417&amp;N417&amp;O417&amp;P417&amp;Q417&amp;R417&amp;S417</f>
        <v>0000000000000000</v>
      </c>
      <c r="V417" s="1" t="e">
        <f aca="false">"0x"&amp;padZero(BIN2HEX(LEFT(U417,8)),2)&amp;padZero(BIN2HEX(RIGHT(U417,8)),2)</f>
        <v>#VALUE!</v>
      </c>
    </row>
    <row r="418" customFormat="false" ht="14.25" hidden="false" customHeight="false" outlineLevel="0" collapsed="false">
      <c r="B418" s="4" t="s">
        <v>417</v>
      </c>
      <c r="D418" s="7" t="n">
        <v>0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  <c r="S418" s="7" t="n">
        <v>0</v>
      </c>
      <c r="T418" s="7"/>
      <c r="U418" s="1" t="str">
        <f aca="false">D418&amp;E418&amp;F418&amp;G418&amp;H418&amp;I418&amp;J418&amp;K418&amp;L418&amp;M418&amp;N418&amp;O418&amp;P418&amp;Q418&amp;R418&amp;S418</f>
        <v>0000000000000000</v>
      </c>
      <c r="V418" s="1" t="e">
        <f aca="false">"0x"&amp;padZero(BIN2HEX(LEFT(U418,8)),2)&amp;padZero(BIN2HEX(RIGHT(U418,8)),2)</f>
        <v>#VALUE!</v>
      </c>
    </row>
    <row r="419" customFormat="false" ht="14.25" hidden="false" customHeight="false" outlineLevel="0" collapsed="false">
      <c r="B419" s="4" t="s">
        <v>418</v>
      </c>
      <c r="D419" s="7" t="n">
        <v>0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  <c r="S419" s="7" t="n">
        <v>0</v>
      </c>
      <c r="T419" s="7"/>
      <c r="U419" s="1" t="str">
        <f aca="false">D419&amp;E419&amp;F419&amp;G419&amp;H419&amp;I419&amp;J419&amp;K419&amp;L419&amp;M419&amp;N419&amp;O419&amp;P419&amp;Q419&amp;R419&amp;S419</f>
        <v>0000000000000000</v>
      </c>
      <c r="V419" s="1" t="e">
        <f aca="false">"0x"&amp;padZero(BIN2HEX(LEFT(U419,8)),2)&amp;padZero(BIN2HEX(RIGHT(U419,8)),2)</f>
        <v>#VALUE!</v>
      </c>
    </row>
    <row r="420" customFormat="false" ht="14.25" hidden="false" customHeight="false" outlineLevel="0" collapsed="false">
      <c r="B420" s="4" t="s">
        <v>419</v>
      </c>
      <c r="D420" s="7" t="n">
        <v>0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  <c r="S420" s="7" t="n">
        <v>0</v>
      </c>
      <c r="T420" s="7"/>
      <c r="U420" s="1" t="str">
        <f aca="false">D420&amp;E420&amp;F420&amp;G420&amp;H420&amp;I420&amp;J420&amp;K420&amp;L420&amp;M420&amp;N420&amp;O420&amp;P420&amp;Q420&amp;R420&amp;S420</f>
        <v>0000000000000000</v>
      </c>
      <c r="V420" s="1" t="e">
        <f aca="false">"0x"&amp;padZero(BIN2HEX(LEFT(U420,8)),2)&amp;padZero(BIN2HEX(RIGHT(U420,8)),2)</f>
        <v>#VALUE!</v>
      </c>
    </row>
    <row r="421" customFormat="false" ht="14.25" hidden="false" customHeight="false" outlineLevel="0" collapsed="false">
      <c r="B421" s="4" t="s">
        <v>420</v>
      </c>
      <c r="D421" s="7" t="n">
        <v>0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  <c r="S421" s="7" t="n">
        <v>0</v>
      </c>
      <c r="T421" s="7"/>
      <c r="U421" s="1" t="str">
        <f aca="false">D421&amp;E421&amp;F421&amp;G421&amp;H421&amp;I421&amp;J421&amp;K421&amp;L421&amp;M421&amp;N421&amp;O421&amp;P421&amp;Q421&amp;R421&amp;S421</f>
        <v>0000000000000000</v>
      </c>
      <c r="V421" s="1" t="e">
        <f aca="false">"0x"&amp;padZero(BIN2HEX(LEFT(U421,8)),2)&amp;padZero(BIN2HEX(RIGHT(U421,8)),2)</f>
        <v>#VALUE!</v>
      </c>
    </row>
    <row r="422" customFormat="false" ht="14.25" hidden="false" customHeight="false" outlineLevel="0" collapsed="false">
      <c r="B422" s="4" t="s">
        <v>421</v>
      </c>
      <c r="D422" s="7" t="n">
        <v>0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  <c r="S422" s="7" t="n">
        <v>0</v>
      </c>
      <c r="T422" s="7"/>
      <c r="U422" s="1" t="str">
        <f aca="false">D422&amp;E422&amp;F422&amp;G422&amp;H422&amp;I422&amp;J422&amp;K422&amp;L422&amp;M422&amp;N422&amp;O422&amp;P422&amp;Q422&amp;R422&amp;S422</f>
        <v>0000000000000000</v>
      </c>
      <c r="V422" s="1" t="e">
        <f aca="false">"0x"&amp;padZero(BIN2HEX(LEFT(U422,8)),2)&amp;padZero(BIN2HEX(RIGHT(U422,8)),2)</f>
        <v>#VALUE!</v>
      </c>
    </row>
    <row r="423" customFormat="false" ht="14.25" hidden="false" customHeight="false" outlineLevel="0" collapsed="false">
      <c r="B423" s="4" t="s">
        <v>422</v>
      </c>
      <c r="D423" s="7" t="n">
        <v>0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  <c r="S423" s="7" t="n">
        <v>0</v>
      </c>
      <c r="T423" s="7"/>
      <c r="U423" s="1" t="str">
        <f aca="false">D423&amp;E423&amp;F423&amp;G423&amp;H423&amp;I423&amp;J423&amp;K423&amp;L423&amp;M423&amp;N423&amp;O423&amp;P423&amp;Q423&amp;R423&amp;S423</f>
        <v>0000000000000000</v>
      </c>
      <c r="V423" s="1" t="e">
        <f aca="false">"0x"&amp;padZero(BIN2HEX(LEFT(U423,8)),2)&amp;padZero(BIN2HEX(RIGHT(U423,8)),2)</f>
        <v>#VALUE!</v>
      </c>
    </row>
    <row r="424" customFormat="false" ht="14.25" hidden="false" customHeight="false" outlineLevel="0" collapsed="false">
      <c r="B424" s="4" t="s">
        <v>423</v>
      </c>
      <c r="D424" s="7" t="n">
        <v>0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  <c r="S424" s="7" t="n">
        <v>0</v>
      </c>
      <c r="T424" s="7"/>
      <c r="U424" s="1" t="str">
        <f aca="false">D424&amp;E424&amp;F424&amp;G424&amp;H424&amp;I424&amp;J424&amp;K424&amp;L424&amp;M424&amp;N424&amp;O424&amp;P424&amp;Q424&amp;R424&amp;S424</f>
        <v>0000000000000000</v>
      </c>
      <c r="V424" s="1" t="e">
        <f aca="false">"0x"&amp;padZero(BIN2HEX(LEFT(U424,8)),2)&amp;padZero(BIN2HEX(RIGHT(U424,8)),2)</f>
        <v>#VALUE!</v>
      </c>
    </row>
    <row r="425" customFormat="false" ht="14.25" hidden="false" customHeight="false" outlineLevel="0" collapsed="false">
      <c r="B425" s="4" t="s">
        <v>424</v>
      </c>
      <c r="D425" s="7" t="n">
        <v>0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  <c r="S425" s="7" t="n">
        <v>0</v>
      </c>
      <c r="T425" s="7"/>
      <c r="U425" s="1" t="str">
        <f aca="false">D425&amp;E425&amp;F425&amp;G425&amp;H425&amp;I425&amp;J425&amp;K425&amp;L425&amp;M425&amp;N425&amp;O425&amp;P425&amp;Q425&amp;R425&amp;S425</f>
        <v>0000000000000000</v>
      </c>
      <c r="V425" s="1" t="e">
        <f aca="false">"0x"&amp;padZero(BIN2HEX(LEFT(U425,8)),2)&amp;padZero(BIN2HEX(RIGHT(U425,8)),2)</f>
        <v>#VALUE!</v>
      </c>
    </row>
    <row r="426" customFormat="false" ht="14.25" hidden="false" customHeight="false" outlineLevel="0" collapsed="false">
      <c r="B426" s="4" t="s">
        <v>425</v>
      </c>
      <c r="D426" s="7" t="n">
        <v>0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  <c r="S426" s="7" t="n">
        <v>0</v>
      </c>
      <c r="T426" s="7"/>
      <c r="U426" s="1" t="str">
        <f aca="false">D426&amp;E426&amp;F426&amp;G426&amp;H426&amp;I426&amp;J426&amp;K426&amp;L426&amp;M426&amp;N426&amp;O426&amp;P426&amp;Q426&amp;R426&amp;S426</f>
        <v>0000000000000000</v>
      </c>
      <c r="V426" s="1" t="e">
        <f aca="false">"0x"&amp;padZero(BIN2HEX(LEFT(U426,8)),2)&amp;padZero(BIN2HEX(RIGHT(U426,8)),2)</f>
        <v>#VALUE!</v>
      </c>
    </row>
    <row r="427" customFormat="false" ht="14.25" hidden="false" customHeight="false" outlineLevel="0" collapsed="false">
      <c r="B427" s="4" t="s">
        <v>426</v>
      </c>
      <c r="D427" s="7" t="n">
        <v>0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0</v>
      </c>
      <c r="S427" s="7" t="n">
        <v>0</v>
      </c>
      <c r="T427" s="7"/>
      <c r="U427" s="1" t="str">
        <f aca="false">D427&amp;E427&amp;F427&amp;G427&amp;H427&amp;I427&amp;J427&amp;K427&amp;L427&amp;M427&amp;N427&amp;O427&amp;P427&amp;Q427&amp;R427&amp;S427</f>
        <v>0000000000000000</v>
      </c>
      <c r="V427" s="1" t="e">
        <f aca="false">"0x"&amp;padZero(BIN2HEX(LEFT(U427,8)),2)&amp;padZero(BIN2HEX(RIGHT(U427,8)),2)</f>
        <v>#VALUE!</v>
      </c>
    </row>
    <row r="428" customFormat="false" ht="14.25" hidden="false" customHeight="false" outlineLevel="0" collapsed="false">
      <c r="B428" s="4" t="s">
        <v>427</v>
      </c>
      <c r="D428" s="7" t="n">
        <v>0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0</v>
      </c>
      <c r="S428" s="7" t="n">
        <v>0</v>
      </c>
      <c r="T428" s="7"/>
      <c r="U428" s="1" t="str">
        <f aca="false">D428&amp;E428&amp;F428&amp;G428&amp;H428&amp;I428&amp;J428&amp;K428&amp;L428&amp;M428&amp;N428&amp;O428&amp;P428&amp;Q428&amp;R428&amp;S428</f>
        <v>0000000000000000</v>
      </c>
      <c r="V428" s="1" t="e">
        <f aca="false">"0x"&amp;padZero(BIN2HEX(LEFT(U428,8)),2)&amp;padZero(BIN2HEX(RIGHT(U428,8)),2)</f>
        <v>#VALUE!</v>
      </c>
    </row>
    <row r="429" customFormat="false" ht="14.25" hidden="false" customHeight="false" outlineLevel="0" collapsed="false">
      <c r="B429" s="4" t="s">
        <v>428</v>
      </c>
      <c r="D429" s="7" t="n">
        <v>0</v>
      </c>
      <c r="E429" s="7" t="n">
        <v>0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0</v>
      </c>
      <c r="S429" s="7" t="n">
        <v>0</v>
      </c>
      <c r="T429" s="7"/>
      <c r="U429" s="1" t="str">
        <f aca="false">D429&amp;E429&amp;F429&amp;G429&amp;H429&amp;I429&amp;J429&amp;K429&amp;L429&amp;M429&amp;N429&amp;O429&amp;P429&amp;Q429&amp;R429&amp;S429</f>
        <v>0000000000000000</v>
      </c>
      <c r="V429" s="1" t="e">
        <f aca="false">"0x"&amp;padZero(BIN2HEX(LEFT(U429,8)),2)&amp;padZero(BIN2HEX(RIGHT(U429,8)),2)</f>
        <v>#VALUE!</v>
      </c>
    </row>
    <row r="430" customFormat="false" ht="14.25" hidden="false" customHeight="false" outlineLevel="0" collapsed="false">
      <c r="B430" s="4" t="s">
        <v>429</v>
      </c>
      <c r="D430" s="7" t="n">
        <v>0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0</v>
      </c>
      <c r="S430" s="7" t="n">
        <v>0</v>
      </c>
      <c r="T430" s="7"/>
      <c r="U430" s="1" t="str">
        <f aca="false">D430&amp;E430&amp;F430&amp;G430&amp;H430&amp;I430&amp;J430&amp;K430&amp;L430&amp;M430&amp;N430&amp;O430&amp;P430&amp;Q430&amp;R430&amp;S430</f>
        <v>0000000000000000</v>
      </c>
      <c r="V430" s="1" t="e">
        <f aca="false">"0x"&amp;padZero(BIN2HEX(LEFT(U430,8)),2)&amp;padZero(BIN2HEX(RIGHT(U430,8)),2)</f>
        <v>#VALUE!</v>
      </c>
    </row>
    <row r="431" customFormat="false" ht="14.25" hidden="false" customHeight="false" outlineLevel="0" collapsed="false">
      <c r="B431" s="4" t="s">
        <v>430</v>
      </c>
      <c r="D431" s="7" t="n">
        <v>0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0</v>
      </c>
      <c r="S431" s="7" t="n">
        <v>0</v>
      </c>
      <c r="T431" s="7"/>
      <c r="U431" s="1" t="str">
        <f aca="false">D431&amp;E431&amp;F431&amp;G431&amp;H431&amp;I431&amp;J431&amp;K431&amp;L431&amp;M431&amp;N431&amp;O431&amp;P431&amp;Q431&amp;R431&amp;S431</f>
        <v>0000000000000000</v>
      </c>
      <c r="V431" s="1" t="e">
        <f aca="false">"0x"&amp;padZero(BIN2HEX(LEFT(U431,8)),2)&amp;padZero(BIN2HEX(RIGHT(U431,8)),2)</f>
        <v>#VALUE!</v>
      </c>
    </row>
    <row r="432" customFormat="false" ht="14.25" hidden="false" customHeight="false" outlineLevel="0" collapsed="false">
      <c r="B432" s="5" t="s">
        <v>431</v>
      </c>
      <c r="D432" s="7" t="n">
        <v>0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0</v>
      </c>
      <c r="S432" s="7" t="n">
        <v>0</v>
      </c>
      <c r="T432" s="7"/>
      <c r="U432" s="1" t="str">
        <f aca="false">D432&amp;E432&amp;F432&amp;G432&amp;H432&amp;I432&amp;J432&amp;K432&amp;L432&amp;M432&amp;N432&amp;O432&amp;P432&amp;Q432&amp;R432&amp;S432</f>
        <v>0000000000000000</v>
      </c>
      <c r="V432" s="1" t="e">
        <f aca="false">"0x"&amp;padZero(BIN2HEX(LEFT(U432,8)),2)&amp;padZero(BIN2HEX(RIGHT(U432,8)),2)</f>
        <v>#VALUE!</v>
      </c>
    </row>
    <row r="433" customFormat="false" ht="14.25" hidden="false" customHeight="false" outlineLevel="0" collapsed="false">
      <c r="B433" s="3" t="s">
        <v>432</v>
      </c>
      <c r="D433" s="7" t="n">
        <v>0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0</v>
      </c>
      <c r="N433" s="7" t="n">
        <v>0</v>
      </c>
      <c r="O433" s="7" t="n">
        <v>0</v>
      </c>
      <c r="P433" s="7" t="n">
        <v>0</v>
      </c>
      <c r="Q433" s="7" t="n">
        <v>0</v>
      </c>
      <c r="R433" s="7" t="n">
        <v>0</v>
      </c>
      <c r="S433" s="7" t="n">
        <v>0</v>
      </c>
      <c r="T433" s="7"/>
      <c r="U433" s="1" t="str">
        <f aca="false">D433&amp;E433&amp;F433&amp;G433&amp;H433&amp;I433&amp;J433&amp;K433&amp;L433&amp;M433&amp;N433&amp;O433&amp;P433&amp;Q433&amp;R433&amp;S433</f>
        <v>0000000000000000</v>
      </c>
      <c r="V433" s="1" t="e">
        <f aca="false">"0x"&amp;padZero(BIN2HEX(LEFT(U433,8)),2)&amp;padZero(BIN2HEX(RIGHT(U433,8)),2)</f>
        <v>#VALUE!</v>
      </c>
    </row>
    <row r="434" customFormat="false" ht="14.25" hidden="false" customHeight="false" outlineLevel="0" collapsed="false">
      <c r="B434" s="4" t="s">
        <v>433</v>
      </c>
      <c r="D434" s="7" t="n">
        <v>0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0</v>
      </c>
      <c r="S434" s="7" t="n">
        <v>0</v>
      </c>
      <c r="T434" s="7"/>
      <c r="U434" s="1" t="str">
        <f aca="false">D434&amp;E434&amp;F434&amp;G434&amp;H434&amp;I434&amp;J434&amp;K434&amp;L434&amp;M434&amp;N434&amp;O434&amp;P434&amp;Q434&amp;R434&amp;S434</f>
        <v>0000000000000000</v>
      </c>
      <c r="V434" s="1" t="e">
        <f aca="false">"0x"&amp;padZero(BIN2HEX(LEFT(U434,8)),2)&amp;padZero(BIN2HEX(RIGHT(U434,8)),2)</f>
        <v>#VALUE!</v>
      </c>
    </row>
    <row r="435" customFormat="false" ht="14.25" hidden="false" customHeight="false" outlineLevel="0" collapsed="false">
      <c r="B435" s="4" t="s">
        <v>434</v>
      </c>
      <c r="D435" s="7" t="n">
        <v>0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0</v>
      </c>
      <c r="S435" s="7" t="n">
        <v>0</v>
      </c>
      <c r="T435" s="7"/>
      <c r="U435" s="1" t="str">
        <f aca="false">D435&amp;E435&amp;F435&amp;G435&amp;H435&amp;I435&amp;J435&amp;K435&amp;L435&amp;M435&amp;N435&amp;O435&amp;P435&amp;Q435&amp;R435&amp;S435</f>
        <v>0000000000000000</v>
      </c>
      <c r="V435" s="1" t="e">
        <f aca="false">"0x"&amp;padZero(BIN2HEX(LEFT(U435,8)),2)&amp;padZero(BIN2HEX(RIGHT(U435,8)),2)</f>
        <v>#VALUE!</v>
      </c>
    </row>
    <row r="436" customFormat="false" ht="14.25" hidden="false" customHeight="false" outlineLevel="0" collapsed="false">
      <c r="B436" s="4" t="s">
        <v>435</v>
      </c>
      <c r="D436" s="7" t="n">
        <v>0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0</v>
      </c>
      <c r="S436" s="7" t="n">
        <v>0</v>
      </c>
      <c r="T436" s="7"/>
      <c r="U436" s="1" t="str">
        <f aca="false">D436&amp;E436&amp;F436&amp;G436&amp;H436&amp;I436&amp;J436&amp;K436&amp;L436&amp;M436&amp;N436&amp;O436&amp;P436&amp;Q436&amp;R436&amp;S436</f>
        <v>0000000000000000</v>
      </c>
      <c r="V436" s="1" t="e">
        <f aca="false">"0x"&amp;padZero(BIN2HEX(LEFT(U436,8)),2)&amp;padZero(BIN2HEX(RIGHT(U436,8)),2)</f>
        <v>#VALUE!</v>
      </c>
    </row>
    <row r="437" customFormat="false" ht="14.25" hidden="false" customHeight="false" outlineLevel="0" collapsed="false">
      <c r="B437" s="4" t="s">
        <v>436</v>
      </c>
      <c r="D437" s="7" t="n">
        <v>0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0</v>
      </c>
      <c r="S437" s="7" t="n">
        <v>0</v>
      </c>
      <c r="T437" s="7"/>
      <c r="U437" s="1" t="str">
        <f aca="false">D437&amp;E437&amp;F437&amp;G437&amp;H437&amp;I437&amp;J437&amp;K437&amp;L437&amp;M437&amp;N437&amp;O437&amp;P437&amp;Q437&amp;R437&amp;S437</f>
        <v>0000000000000000</v>
      </c>
      <c r="V437" s="1" t="e">
        <f aca="false">"0x"&amp;padZero(BIN2HEX(LEFT(U437,8)),2)&amp;padZero(BIN2HEX(RIGHT(U437,8)),2)</f>
        <v>#VALUE!</v>
      </c>
    </row>
    <row r="438" customFormat="false" ht="14.25" hidden="false" customHeight="false" outlineLevel="0" collapsed="false">
      <c r="B438" s="4" t="s">
        <v>437</v>
      </c>
      <c r="D438" s="7" t="n">
        <v>0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0</v>
      </c>
      <c r="S438" s="7" t="n">
        <v>0</v>
      </c>
      <c r="T438" s="7"/>
      <c r="U438" s="1" t="str">
        <f aca="false">D438&amp;E438&amp;F438&amp;G438&amp;H438&amp;I438&amp;J438&amp;K438&amp;L438&amp;M438&amp;N438&amp;O438&amp;P438&amp;Q438&amp;R438&amp;S438</f>
        <v>0000000000000000</v>
      </c>
      <c r="V438" s="1" t="e">
        <f aca="false">"0x"&amp;padZero(BIN2HEX(LEFT(U438,8)),2)&amp;padZero(BIN2HEX(RIGHT(U438,8)),2)</f>
        <v>#VALUE!</v>
      </c>
    </row>
    <row r="439" customFormat="false" ht="14.25" hidden="false" customHeight="false" outlineLevel="0" collapsed="false">
      <c r="B439" s="4" t="s">
        <v>438</v>
      </c>
      <c r="D439" s="7" t="n">
        <v>0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0</v>
      </c>
      <c r="S439" s="7" t="n">
        <v>0</v>
      </c>
      <c r="T439" s="7"/>
      <c r="U439" s="1" t="str">
        <f aca="false">D439&amp;E439&amp;F439&amp;G439&amp;H439&amp;I439&amp;J439&amp;K439&amp;L439&amp;M439&amp;N439&amp;O439&amp;P439&amp;Q439&amp;R439&amp;S439</f>
        <v>0000000000000000</v>
      </c>
      <c r="V439" s="1" t="e">
        <f aca="false">"0x"&amp;padZero(BIN2HEX(LEFT(U439,8)),2)&amp;padZero(BIN2HEX(RIGHT(U439,8)),2)</f>
        <v>#VALUE!</v>
      </c>
    </row>
    <row r="440" customFormat="false" ht="14.25" hidden="false" customHeight="false" outlineLevel="0" collapsed="false">
      <c r="B440" s="4" t="s">
        <v>439</v>
      </c>
      <c r="D440" s="7" t="n">
        <v>0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0</v>
      </c>
      <c r="S440" s="7" t="n">
        <v>0</v>
      </c>
      <c r="T440" s="7"/>
      <c r="U440" s="1" t="str">
        <f aca="false">D440&amp;E440&amp;F440&amp;G440&amp;H440&amp;I440&amp;J440&amp;K440&amp;L440&amp;M440&amp;N440&amp;O440&amp;P440&amp;Q440&amp;R440&amp;S440</f>
        <v>0000000000000000</v>
      </c>
      <c r="V440" s="1" t="e">
        <f aca="false">"0x"&amp;padZero(BIN2HEX(LEFT(U440,8)),2)&amp;padZero(BIN2HEX(RIGHT(U440,8)),2)</f>
        <v>#VALUE!</v>
      </c>
    </row>
    <row r="441" customFormat="false" ht="14.25" hidden="false" customHeight="false" outlineLevel="0" collapsed="false">
      <c r="B441" s="4" t="s">
        <v>440</v>
      </c>
      <c r="D441" s="7" t="n">
        <v>0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0</v>
      </c>
      <c r="S441" s="7" t="n">
        <v>0</v>
      </c>
      <c r="T441" s="7"/>
      <c r="U441" s="1" t="str">
        <f aca="false">D441&amp;E441&amp;F441&amp;G441&amp;H441&amp;I441&amp;J441&amp;K441&amp;L441&amp;M441&amp;N441&amp;O441&amp;P441&amp;Q441&amp;R441&amp;S441</f>
        <v>0000000000000000</v>
      </c>
      <c r="V441" s="1" t="e">
        <f aca="false">"0x"&amp;padZero(BIN2HEX(LEFT(U441,8)),2)&amp;padZero(BIN2HEX(RIGHT(U441,8)),2)</f>
        <v>#VALUE!</v>
      </c>
    </row>
    <row r="442" customFormat="false" ht="14.25" hidden="false" customHeight="false" outlineLevel="0" collapsed="false">
      <c r="B442" s="4" t="s">
        <v>441</v>
      </c>
      <c r="D442" s="7" t="n">
        <v>0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0</v>
      </c>
      <c r="S442" s="7" t="n">
        <v>0</v>
      </c>
      <c r="T442" s="7"/>
      <c r="U442" s="1" t="str">
        <f aca="false">D442&amp;E442&amp;F442&amp;G442&amp;H442&amp;I442&amp;J442&amp;K442&amp;L442&amp;M442&amp;N442&amp;O442&amp;P442&amp;Q442&amp;R442&amp;S442</f>
        <v>0000000000000000</v>
      </c>
      <c r="V442" s="1" t="e">
        <f aca="false">"0x"&amp;padZero(BIN2HEX(LEFT(U442,8)),2)&amp;padZero(BIN2HEX(RIGHT(U442,8)),2)</f>
        <v>#VALUE!</v>
      </c>
    </row>
    <row r="443" customFormat="false" ht="14.25" hidden="false" customHeight="false" outlineLevel="0" collapsed="false">
      <c r="B443" s="4" t="s">
        <v>442</v>
      </c>
      <c r="D443" s="7" t="n">
        <v>0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0</v>
      </c>
      <c r="S443" s="7" t="n">
        <v>0</v>
      </c>
      <c r="T443" s="7"/>
      <c r="U443" s="1" t="str">
        <f aca="false">D443&amp;E443&amp;F443&amp;G443&amp;H443&amp;I443&amp;J443&amp;K443&amp;L443&amp;M443&amp;N443&amp;O443&amp;P443&amp;Q443&amp;R443&amp;S443</f>
        <v>0000000000000000</v>
      </c>
      <c r="V443" s="1" t="e">
        <f aca="false">"0x"&amp;padZero(BIN2HEX(LEFT(U443,8)),2)&amp;padZero(BIN2HEX(RIGHT(U443,8)),2)</f>
        <v>#VALUE!</v>
      </c>
    </row>
    <row r="444" customFormat="false" ht="14.25" hidden="false" customHeight="false" outlineLevel="0" collapsed="false">
      <c r="B444" s="4" t="s">
        <v>443</v>
      </c>
      <c r="D444" s="7" t="n">
        <v>0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0</v>
      </c>
      <c r="S444" s="7" t="n">
        <v>0</v>
      </c>
      <c r="T444" s="7"/>
      <c r="U444" s="1" t="str">
        <f aca="false">D444&amp;E444&amp;F444&amp;G444&amp;H444&amp;I444&amp;J444&amp;K444&amp;L444&amp;M444&amp;N444&amp;O444&amp;P444&amp;Q444&amp;R444&amp;S444</f>
        <v>0000000000000000</v>
      </c>
      <c r="V444" s="1" t="e">
        <f aca="false">"0x"&amp;padZero(BIN2HEX(LEFT(U444,8)),2)&amp;padZero(BIN2HEX(RIGHT(U444,8)),2)</f>
        <v>#VALUE!</v>
      </c>
    </row>
    <row r="445" customFormat="false" ht="14.25" hidden="false" customHeight="false" outlineLevel="0" collapsed="false">
      <c r="B445" s="4" t="s">
        <v>444</v>
      </c>
      <c r="D445" s="7" t="n">
        <v>0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0</v>
      </c>
      <c r="S445" s="7" t="n">
        <v>0</v>
      </c>
      <c r="T445" s="7"/>
      <c r="U445" s="1" t="str">
        <f aca="false">D445&amp;E445&amp;F445&amp;G445&amp;H445&amp;I445&amp;J445&amp;K445&amp;L445&amp;M445&amp;N445&amp;O445&amp;P445&amp;Q445&amp;R445&amp;S445</f>
        <v>0000000000000000</v>
      </c>
      <c r="V445" s="1" t="e">
        <f aca="false">"0x"&amp;padZero(BIN2HEX(LEFT(U445,8)),2)&amp;padZero(BIN2HEX(RIGHT(U445,8)),2)</f>
        <v>#VALUE!</v>
      </c>
    </row>
    <row r="446" customFormat="false" ht="14.25" hidden="false" customHeight="false" outlineLevel="0" collapsed="false">
      <c r="B446" s="4" t="s">
        <v>445</v>
      </c>
      <c r="D446" s="7" t="n">
        <v>0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0</v>
      </c>
      <c r="S446" s="7" t="n">
        <v>0</v>
      </c>
      <c r="T446" s="7"/>
      <c r="U446" s="1" t="str">
        <f aca="false">D446&amp;E446&amp;F446&amp;G446&amp;H446&amp;I446&amp;J446&amp;K446&amp;L446&amp;M446&amp;N446&amp;O446&amp;P446&amp;Q446&amp;R446&amp;S446</f>
        <v>0000000000000000</v>
      </c>
      <c r="V446" s="1" t="e">
        <f aca="false">"0x"&amp;padZero(BIN2HEX(LEFT(U446,8)),2)&amp;padZero(BIN2HEX(RIGHT(U446,8)),2)</f>
        <v>#VALUE!</v>
      </c>
    </row>
    <row r="447" customFormat="false" ht="14.25" hidden="false" customHeight="false" outlineLevel="0" collapsed="false">
      <c r="B447" s="4" t="s">
        <v>446</v>
      </c>
      <c r="D447" s="7" t="n">
        <v>0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0</v>
      </c>
      <c r="S447" s="7" t="n">
        <v>0</v>
      </c>
      <c r="T447" s="7"/>
      <c r="U447" s="1" t="str">
        <f aca="false">D447&amp;E447&amp;F447&amp;G447&amp;H447&amp;I447&amp;J447&amp;K447&amp;L447&amp;M447&amp;N447&amp;O447&amp;P447&amp;Q447&amp;R447&amp;S447</f>
        <v>0000000000000000</v>
      </c>
      <c r="V447" s="1" t="e">
        <f aca="false">"0x"&amp;padZero(BIN2HEX(LEFT(U447,8)),2)&amp;padZero(BIN2HEX(RIGHT(U447,8)),2)</f>
        <v>#VALUE!</v>
      </c>
    </row>
    <row r="448" customFormat="false" ht="14.25" hidden="false" customHeight="false" outlineLevel="0" collapsed="false">
      <c r="B448" s="5" t="s">
        <v>447</v>
      </c>
      <c r="D448" s="7" t="n">
        <v>0</v>
      </c>
      <c r="E448" s="7" t="n">
        <v>0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0</v>
      </c>
      <c r="S448" s="7" t="n">
        <v>0</v>
      </c>
      <c r="T448" s="7"/>
      <c r="U448" s="1" t="str">
        <f aca="false">D448&amp;E448&amp;F448&amp;G448&amp;H448&amp;I448&amp;J448&amp;K448&amp;L448&amp;M448&amp;N448&amp;O448&amp;P448&amp;Q448&amp;R448&amp;S448</f>
        <v>0000000000000000</v>
      </c>
      <c r="V448" s="1" t="e">
        <f aca="false">"0x"&amp;padZero(BIN2HEX(LEFT(U448,8)),2)&amp;padZero(BIN2HEX(RIGHT(U448,8)),2)</f>
        <v>#VALUE!</v>
      </c>
    </row>
    <row r="449" customFormat="false" ht="14.25" hidden="false" customHeight="false" outlineLevel="0" collapsed="false">
      <c r="B449" s="3" t="s">
        <v>448</v>
      </c>
      <c r="D449" s="7" t="n">
        <v>0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0</v>
      </c>
      <c r="S449" s="7" t="n">
        <v>0</v>
      </c>
      <c r="T449" s="7"/>
      <c r="U449" s="1" t="str">
        <f aca="false">D449&amp;E449&amp;F449&amp;G449&amp;H449&amp;I449&amp;J449&amp;K449&amp;L449&amp;M449&amp;N449&amp;O449&amp;P449&amp;Q449&amp;R449&amp;S449</f>
        <v>0000000000000000</v>
      </c>
      <c r="V449" s="1" t="e">
        <f aca="false">"0x"&amp;padZero(BIN2HEX(LEFT(U449,8)),2)&amp;padZero(BIN2HEX(RIGHT(U449,8)),2)</f>
        <v>#VALUE!</v>
      </c>
    </row>
    <row r="450" customFormat="false" ht="14.25" hidden="false" customHeight="false" outlineLevel="0" collapsed="false">
      <c r="B450" s="4" t="s">
        <v>449</v>
      </c>
      <c r="D450" s="7" t="n">
        <v>0</v>
      </c>
      <c r="E450" s="7" t="n">
        <v>0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0</v>
      </c>
      <c r="S450" s="7" t="n">
        <v>0</v>
      </c>
      <c r="T450" s="7"/>
      <c r="U450" s="1" t="str">
        <f aca="false">D450&amp;E450&amp;F450&amp;G450&amp;H450&amp;I450&amp;J450&amp;K450&amp;L450&amp;M450&amp;N450&amp;O450&amp;P450&amp;Q450&amp;R450&amp;S450</f>
        <v>0000000000000000</v>
      </c>
      <c r="V450" s="1" t="e">
        <f aca="false">"0x"&amp;padZero(BIN2HEX(LEFT(U450,8)),2)&amp;padZero(BIN2HEX(RIGHT(U450,8)),2)</f>
        <v>#VALUE!</v>
      </c>
    </row>
    <row r="451" customFormat="false" ht="14.25" hidden="false" customHeight="false" outlineLevel="0" collapsed="false">
      <c r="B451" s="4" t="s">
        <v>450</v>
      </c>
      <c r="D451" s="7" t="n">
        <v>0</v>
      </c>
      <c r="E451" s="7" t="n">
        <v>0</v>
      </c>
      <c r="F451" s="7" t="n">
        <v>0</v>
      </c>
      <c r="G451" s="7" t="n">
        <v>0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0</v>
      </c>
      <c r="S451" s="7" t="n">
        <v>0</v>
      </c>
      <c r="T451" s="7"/>
      <c r="U451" s="1" t="str">
        <f aca="false">D451&amp;E451&amp;F451&amp;G451&amp;H451&amp;I451&amp;J451&amp;K451&amp;L451&amp;M451&amp;N451&amp;O451&amp;P451&amp;Q451&amp;R451&amp;S451</f>
        <v>0000000000000000</v>
      </c>
      <c r="V451" s="1" t="e">
        <f aca="false">"0x"&amp;padZero(BIN2HEX(LEFT(U451,8)),2)&amp;padZero(BIN2HEX(RIGHT(U451,8)),2)</f>
        <v>#VALUE!</v>
      </c>
    </row>
    <row r="452" customFormat="false" ht="14.25" hidden="false" customHeight="false" outlineLevel="0" collapsed="false">
      <c r="B452" s="4" t="s">
        <v>451</v>
      </c>
      <c r="D452" s="7" t="n">
        <v>0</v>
      </c>
      <c r="E452" s="7" t="n">
        <v>0</v>
      </c>
      <c r="F452" s="7" t="n">
        <v>0</v>
      </c>
      <c r="G452" s="7" t="n">
        <v>0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0</v>
      </c>
      <c r="S452" s="7" t="n">
        <v>0</v>
      </c>
      <c r="T452" s="7"/>
      <c r="U452" s="1" t="str">
        <f aca="false">D452&amp;E452&amp;F452&amp;G452&amp;H452&amp;I452&amp;J452&amp;K452&amp;L452&amp;M452&amp;N452&amp;O452&amp;P452&amp;Q452&amp;R452&amp;S452</f>
        <v>0000000000000000</v>
      </c>
      <c r="V452" s="1" t="e">
        <f aca="false">"0x"&amp;padZero(BIN2HEX(LEFT(U452,8)),2)&amp;padZero(BIN2HEX(RIGHT(U452,8)),2)</f>
        <v>#VALUE!</v>
      </c>
    </row>
    <row r="453" customFormat="false" ht="14.25" hidden="false" customHeight="false" outlineLevel="0" collapsed="false">
      <c r="B453" s="4" t="s">
        <v>452</v>
      </c>
      <c r="D453" s="7" t="n">
        <v>0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0</v>
      </c>
      <c r="K453" s="7" t="n">
        <v>0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0</v>
      </c>
      <c r="S453" s="7" t="n">
        <v>0</v>
      </c>
      <c r="T453" s="7"/>
      <c r="U453" s="1" t="str">
        <f aca="false">D453&amp;E453&amp;F453&amp;G453&amp;H453&amp;I453&amp;J453&amp;K453&amp;L453&amp;M453&amp;N453&amp;O453&amp;P453&amp;Q453&amp;R453&amp;S453</f>
        <v>0000000000000000</v>
      </c>
      <c r="V453" s="1" t="e">
        <f aca="false">"0x"&amp;padZero(BIN2HEX(LEFT(U453,8)),2)&amp;padZero(BIN2HEX(RIGHT(U453,8)),2)</f>
        <v>#VALUE!</v>
      </c>
    </row>
    <row r="454" customFormat="false" ht="14.25" hidden="false" customHeight="false" outlineLevel="0" collapsed="false">
      <c r="B454" s="4" t="s">
        <v>453</v>
      </c>
      <c r="D454" s="7" t="n">
        <v>0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0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0</v>
      </c>
      <c r="S454" s="7" t="n">
        <v>0</v>
      </c>
      <c r="T454" s="7"/>
      <c r="U454" s="1" t="str">
        <f aca="false">D454&amp;E454&amp;F454&amp;G454&amp;H454&amp;I454&amp;J454&amp;K454&amp;L454&amp;M454&amp;N454&amp;O454&amp;P454&amp;Q454&amp;R454&amp;S454</f>
        <v>0000000000000000</v>
      </c>
      <c r="V454" s="1" t="e">
        <f aca="false">"0x"&amp;padZero(BIN2HEX(LEFT(U454,8)),2)&amp;padZero(BIN2HEX(RIGHT(U454,8)),2)</f>
        <v>#VALUE!</v>
      </c>
    </row>
    <row r="455" customFormat="false" ht="14.25" hidden="false" customHeight="false" outlineLevel="0" collapsed="false">
      <c r="B455" s="4" t="s">
        <v>454</v>
      </c>
      <c r="D455" s="7" t="n">
        <v>0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0</v>
      </c>
      <c r="O455" s="7" t="n">
        <v>0</v>
      </c>
      <c r="P455" s="7" t="n">
        <v>0</v>
      </c>
      <c r="Q455" s="7" t="n">
        <v>0</v>
      </c>
      <c r="R455" s="7" t="n">
        <v>0</v>
      </c>
      <c r="S455" s="7" t="n">
        <v>0</v>
      </c>
      <c r="T455" s="7"/>
      <c r="U455" s="1" t="str">
        <f aca="false">D455&amp;E455&amp;F455&amp;G455&amp;H455&amp;I455&amp;J455&amp;K455&amp;L455&amp;M455&amp;N455&amp;O455&amp;P455&amp;Q455&amp;R455&amp;S455</f>
        <v>0000000000000000</v>
      </c>
      <c r="V455" s="1" t="e">
        <f aca="false">"0x"&amp;padZero(BIN2HEX(LEFT(U455,8)),2)&amp;padZero(BIN2HEX(RIGHT(U455,8)),2)</f>
        <v>#VALUE!</v>
      </c>
    </row>
    <row r="456" customFormat="false" ht="14.25" hidden="false" customHeight="false" outlineLevel="0" collapsed="false">
      <c r="B456" s="4" t="s">
        <v>455</v>
      </c>
      <c r="D456" s="7" t="n">
        <v>0</v>
      </c>
      <c r="E456" s="7" t="n">
        <v>0</v>
      </c>
      <c r="F456" s="7" t="n">
        <v>0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0</v>
      </c>
      <c r="P456" s="7" t="n">
        <v>0</v>
      </c>
      <c r="Q456" s="7" t="n">
        <v>0</v>
      </c>
      <c r="R456" s="7" t="n">
        <v>0</v>
      </c>
      <c r="S456" s="7" t="n">
        <v>0</v>
      </c>
      <c r="T456" s="7"/>
      <c r="U456" s="1" t="str">
        <f aca="false">D456&amp;E456&amp;F456&amp;G456&amp;H456&amp;I456&amp;J456&amp;K456&amp;L456&amp;M456&amp;N456&amp;O456&amp;P456&amp;Q456&amp;R456&amp;S456</f>
        <v>0000000000000000</v>
      </c>
      <c r="V456" s="1" t="e">
        <f aca="false">"0x"&amp;padZero(BIN2HEX(LEFT(U456,8)),2)&amp;padZero(BIN2HEX(RIGHT(U456,8)),2)</f>
        <v>#VALUE!</v>
      </c>
    </row>
    <row r="457" customFormat="false" ht="14.25" hidden="false" customHeight="false" outlineLevel="0" collapsed="false">
      <c r="B457" s="4" t="s">
        <v>456</v>
      </c>
      <c r="D457" s="7" t="n">
        <v>0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0</v>
      </c>
      <c r="S457" s="7" t="n">
        <v>0</v>
      </c>
      <c r="T457" s="7"/>
      <c r="U457" s="1" t="str">
        <f aca="false">D457&amp;E457&amp;F457&amp;G457&amp;H457&amp;I457&amp;J457&amp;K457&amp;L457&amp;M457&amp;N457&amp;O457&amp;P457&amp;Q457&amp;R457&amp;S457</f>
        <v>0000000000000000</v>
      </c>
      <c r="V457" s="1" t="e">
        <f aca="false">"0x"&amp;padZero(BIN2HEX(LEFT(U457,8)),2)&amp;padZero(BIN2HEX(RIGHT(U457,8)),2)</f>
        <v>#VALUE!</v>
      </c>
    </row>
    <row r="458" customFormat="false" ht="14.25" hidden="false" customHeight="false" outlineLevel="0" collapsed="false">
      <c r="B458" s="4" t="s">
        <v>457</v>
      </c>
      <c r="D458" s="7" t="n">
        <v>0</v>
      </c>
      <c r="E458" s="7" t="n">
        <v>0</v>
      </c>
      <c r="F458" s="7" t="n">
        <v>0</v>
      </c>
      <c r="G458" s="7" t="n">
        <v>0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0</v>
      </c>
      <c r="S458" s="7" t="n">
        <v>0</v>
      </c>
      <c r="T458" s="7"/>
      <c r="U458" s="1" t="str">
        <f aca="false">D458&amp;E458&amp;F458&amp;G458&amp;H458&amp;I458&amp;J458&amp;K458&amp;L458&amp;M458&amp;N458&amp;O458&amp;P458&amp;Q458&amp;R458&amp;S458</f>
        <v>0000000000000000</v>
      </c>
      <c r="V458" s="1" t="e">
        <f aca="false">"0x"&amp;padZero(BIN2HEX(LEFT(U458,8)),2)&amp;padZero(BIN2HEX(RIGHT(U458,8)),2)</f>
        <v>#VALUE!</v>
      </c>
    </row>
    <row r="459" customFormat="false" ht="14.25" hidden="false" customHeight="false" outlineLevel="0" collapsed="false">
      <c r="B459" s="4" t="s">
        <v>458</v>
      </c>
      <c r="D459" s="7" t="n">
        <v>0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0</v>
      </c>
      <c r="S459" s="7" t="n">
        <v>0</v>
      </c>
      <c r="T459" s="7"/>
      <c r="U459" s="1" t="str">
        <f aca="false">D459&amp;E459&amp;F459&amp;G459&amp;H459&amp;I459&amp;J459&amp;K459&amp;L459&amp;M459&amp;N459&amp;O459&amp;P459&amp;Q459&amp;R459&amp;S459</f>
        <v>0000000000000000</v>
      </c>
      <c r="V459" s="1" t="e">
        <f aca="false">"0x"&amp;padZero(BIN2HEX(LEFT(U459,8)),2)&amp;padZero(BIN2HEX(RIGHT(U459,8)),2)</f>
        <v>#VALUE!</v>
      </c>
    </row>
    <row r="460" customFormat="false" ht="14.25" hidden="false" customHeight="false" outlineLevel="0" collapsed="false">
      <c r="B460" s="4" t="s">
        <v>459</v>
      </c>
      <c r="D460" s="7" t="n">
        <v>0</v>
      </c>
      <c r="E460" s="7" t="n">
        <v>0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0</v>
      </c>
      <c r="S460" s="7" t="n">
        <v>0</v>
      </c>
      <c r="T460" s="7"/>
      <c r="U460" s="1" t="str">
        <f aca="false">D460&amp;E460&amp;F460&amp;G460&amp;H460&amp;I460&amp;J460&amp;K460&amp;L460&amp;M460&amp;N460&amp;O460&amp;P460&amp;Q460&amp;R460&amp;S460</f>
        <v>0000000000000000</v>
      </c>
      <c r="V460" s="1" t="e">
        <f aca="false">"0x"&amp;padZero(BIN2HEX(LEFT(U460,8)),2)&amp;padZero(BIN2HEX(RIGHT(U460,8)),2)</f>
        <v>#VALUE!</v>
      </c>
    </row>
    <row r="461" customFormat="false" ht="14.25" hidden="false" customHeight="false" outlineLevel="0" collapsed="false">
      <c r="B461" s="4" t="s">
        <v>460</v>
      </c>
      <c r="D461" s="7" t="n">
        <v>0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0</v>
      </c>
      <c r="S461" s="7" t="n">
        <v>0</v>
      </c>
      <c r="T461" s="7"/>
      <c r="U461" s="1" t="str">
        <f aca="false">D461&amp;E461&amp;F461&amp;G461&amp;H461&amp;I461&amp;J461&amp;K461&amp;L461&amp;M461&amp;N461&amp;O461&amp;P461&amp;Q461&amp;R461&amp;S461</f>
        <v>0000000000000000</v>
      </c>
      <c r="V461" s="1" t="e">
        <f aca="false">"0x"&amp;padZero(BIN2HEX(LEFT(U461,8)),2)&amp;padZero(BIN2HEX(RIGHT(U461,8)),2)</f>
        <v>#VALUE!</v>
      </c>
    </row>
    <row r="462" customFormat="false" ht="14.25" hidden="false" customHeight="false" outlineLevel="0" collapsed="false">
      <c r="B462" s="4" t="s">
        <v>461</v>
      </c>
      <c r="D462" s="7" t="n">
        <v>0</v>
      </c>
      <c r="E462" s="7" t="n">
        <v>0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0</v>
      </c>
      <c r="S462" s="7" t="n">
        <v>0</v>
      </c>
      <c r="T462" s="7"/>
      <c r="U462" s="1" t="str">
        <f aca="false">D462&amp;E462&amp;F462&amp;G462&amp;H462&amp;I462&amp;J462&amp;K462&amp;L462&amp;M462&amp;N462&amp;O462&amp;P462&amp;Q462&amp;R462&amp;S462</f>
        <v>0000000000000000</v>
      </c>
      <c r="V462" s="1" t="e">
        <f aca="false">"0x"&amp;padZero(BIN2HEX(LEFT(U462,8)),2)&amp;padZero(BIN2HEX(RIGHT(U462,8)),2)</f>
        <v>#VALUE!</v>
      </c>
    </row>
    <row r="463" customFormat="false" ht="14.25" hidden="false" customHeight="false" outlineLevel="0" collapsed="false">
      <c r="B463" s="4" t="s">
        <v>462</v>
      </c>
      <c r="D463" s="7" t="n">
        <v>0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0</v>
      </c>
      <c r="S463" s="7" t="n">
        <v>0</v>
      </c>
      <c r="T463" s="7"/>
      <c r="U463" s="1" t="str">
        <f aca="false">D463&amp;E463&amp;F463&amp;G463&amp;H463&amp;I463&amp;J463&amp;K463&amp;L463&amp;M463&amp;N463&amp;O463&amp;P463&amp;Q463&amp;R463&amp;S463</f>
        <v>0000000000000000</v>
      </c>
      <c r="V463" s="1" t="e">
        <f aca="false">"0x"&amp;padZero(BIN2HEX(LEFT(U463,8)),2)&amp;padZero(BIN2HEX(RIGHT(U463,8)),2)</f>
        <v>#VALUE!</v>
      </c>
    </row>
    <row r="464" customFormat="false" ht="14.25" hidden="false" customHeight="false" outlineLevel="0" collapsed="false">
      <c r="B464" s="5" t="s">
        <v>463</v>
      </c>
      <c r="D464" s="7" t="n">
        <v>0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0</v>
      </c>
      <c r="S464" s="7" t="n">
        <v>0</v>
      </c>
      <c r="T464" s="7"/>
      <c r="U464" s="1" t="str">
        <f aca="false">D464&amp;E464&amp;F464&amp;G464&amp;H464&amp;I464&amp;J464&amp;K464&amp;L464&amp;M464&amp;N464&amp;O464&amp;P464&amp;Q464&amp;R464&amp;S464</f>
        <v>0000000000000000</v>
      </c>
      <c r="V464" s="1" t="e">
        <f aca="false">"0x"&amp;padZero(BIN2HEX(LEFT(U464,8)),2)&amp;padZero(BIN2HEX(RIGHT(U464,8)),2)</f>
        <v>#VALUE!</v>
      </c>
    </row>
    <row r="465" customFormat="false" ht="14.25" hidden="false" customHeight="false" outlineLevel="0" collapsed="false">
      <c r="B465" s="3" t="s">
        <v>464</v>
      </c>
      <c r="D465" s="7" t="n">
        <v>0</v>
      </c>
      <c r="E465" s="7" t="n">
        <v>0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0</v>
      </c>
      <c r="S465" s="7" t="n">
        <v>0</v>
      </c>
      <c r="T465" s="7"/>
      <c r="U465" s="1" t="str">
        <f aca="false">D465&amp;E465&amp;F465&amp;G465&amp;H465&amp;I465&amp;J465&amp;K465&amp;L465&amp;M465&amp;N465&amp;O465&amp;P465&amp;Q465&amp;R465&amp;S465</f>
        <v>0000000000000000</v>
      </c>
      <c r="V465" s="1" t="e">
        <f aca="false">"0x"&amp;padZero(BIN2HEX(LEFT(U465,8)),2)&amp;padZero(BIN2HEX(RIGHT(U465,8)),2)</f>
        <v>#VALUE!</v>
      </c>
    </row>
    <row r="466" customFormat="false" ht="14.25" hidden="false" customHeight="false" outlineLevel="0" collapsed="false">
      <c r="B466" s="4" t="s">
        <v>465</v>
      </c>
      <c r="D466" s="7" t="n">
        <v>0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0</v>
      </c>
      <c r="S466" s="7" t="n">
        <v>0</v>
      </c>
      <c r="T466" s="7"/>
      <c r="U466" s="1" t="str">
        <f aca="false">D466&amp;E466&amp;F466&amp;G466&amp;H466&amp;I466&amp;J466&amp;K466&amp;L466&amp;M466&amp;N466&amp;O466&amp;P466&amp;Q466&amp;R466&amp;S466</f>
        <v>0000000000000000</v>
      </c>
      <c r="V466" s="1" t="e">
        <f aca="false">"0x"&amp;padZero(BIN2HEX(LEFT(U466,8)),2)&amp;padZero(BIN2HEX(RIGHT(U466,8)),2)</f>
        <v>#VALUE!</v>
      </c>
    </row>
    <row r="467" customFormat="false" ht="14.25" hidden="false" customHeight="false" outlineLevel="0" collapsed="false">
      <c r="B467" s="4" t="s">
        <v>466</v>
      </c>
      <c r="D467" s="7" t="n">
        <v>0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0</v>
      </c>
      <c r="S467" s="7" t="n">
        <v>0</v>
      </c>
      <c r="T467" s="7"/>
      <c r="U467" s="1" t="str">
        <f aca="false">D467&amp;E467&amp;F467&amp;G467&amp;H467&amp;I467&amp;J467&amp;K467&amp;L467&amp;M467&amp;N467&amp;O467&amp;P467&amp;Q467&amp;R467&amp;S467</f>
        <v>0000000000000000</v>
      </c>
      <c r="V467" s="1" t="e">
        <f aca="false">"0x"&amp;padZero(BIN2HEX(LEFT(U467,8)),2)&amp;padZero(BIN2HEX(RIGHT(U467,8)),2)</f>
        <v>#VALUE!</v>
      </c>
    </row>
    <row r="468" customFormat="false" ht="14.25" hidden="false" customHeight="false" outlineLevel="0" collapsed="false">
      <c r="B468" s="4" t="s">
        <v>467</v>
      </c>
      <c r="D468" s="7" t="n">
        <v>0</v>
      </c>
      <c r="E468" s="7" t="n">
        <v>0</v>
      </c>
      <c r="F468" s="7" t="n">
        <v>0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0</v>
      </c>
      <c r="S468" s="7" t="n">
        <v>0</v>
      </c>
      <c r="T468" s="7"/>
      <c r="U468" s="1" t="str">
        <f aca="false">D468&amp;E468&amp;F468&amp;G468&amp;H468&amp;I468&amp;J468&amp;K468&amp;L468&amp;M468&amp;N468&amp;O468&amp;P468&amp;Q468&amp;R468&amp;S468</f>
        <v>0000000000000000</v>
      </c>
      <c r="V468" s="1" t="e">
        <f aca="false">"0x"&amp;padZero(BIN2HEX(LEFT(U468,8)),2)&amp;padZero(BIN2HEX(RIGHT(U468,8)),2)</f>
        <v>#VALUE!</v>
      </c>
    </row>
    <row r="469" customFormat="false" ht="14.25" hidden="false" customHeight="false" outlineLevel="0" collapsed="false">
      <c r="B469" s="4" t="s">
        <v>468</v>
      </c>
      <c r="D469" s="7" t="n">
        <v>0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</v>
      </c>
      <c r="R469" s="7" t="n">
        <v>0</v>
      </c>
      <c r="S469" s="7" t="n">
        <v>0</v>
      </c>
      <c r="T469" s="7"/>
      <c r="U469" s="1" t="str">
        <f aca="false">D469&amp;E469&amp;F469&amp;G469&amp;H469&amp;I469&amp;J469&amp;K469&amp;L469&amp;M469&amp;N469&amp;O469&amp;P469&amp;Q469&amp;R469&amp;S469</f>
        <v>0000000000000000</v>
      </c>
      <c r="V469" s="1" t="e">
        <f aca="false">"0x"&amp;padZero(BIN2HEX(LEFT(U469,8)),2)&amp;padZero(BIN2HEX(RIGHT(U469,8)),2)</f>
        <v>#VALUE!</v>
      </c>
    </row>
    <row r="470" customFormat="false" ht="14.25" hidden="false" customHeight="false" outlineLevel="0" collapsed="false">
      <c r="B470" s="4" t="s">
        <v>469</v>
      </c>
      <c r="D470" s="7" t="n">
        <v>0</v>
      </c>
      <c r="E470" s="7" t="n">
        <v>0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0</v>
      </c>
      <c r="S470" s="7" t="n">
        <v>0</v>
      </c>
      <c r="T470" s="7"/>
      <c r="U470" s="1" t="str">
        <f aca="false">D470&amp;E470&amp;F470&amp;G470&amp;H470&amp;I470&amp;J470&amp;K470&amp;L470&amp;M470&amp;N470&amp;O470&amp;P470&amp;Q470&amp;R470&amp;S470</f>
        <v>0000000000000000</v>
      </c>
      <c r="V470" s="1" t="e">
        <f aca="false">"0x"&amp;padZero(BIN2HEX(LEFT(U470,8)),2)&amp;padZero(BIN2HEX(RIGHT(U470,8)),2)</f>
        <v>#VALUE!</v>
      </c>
    </row>
    <row r="471" customFormat="false" ht="14.25" hidden="false" customHeight="false" outlineLevel="0" collapsed="false">
      <c r="B471" s="4" t="s">
        <v>470</v>
      </c>
      <c r="D471" s="7" t="n">
        <v>0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0</v>
      </c>
      <c r="S471" s="7" t="n">
        <v>0</v>
      </c>
      <c r="T471" s="7"/>
      <c r="U471" s="1" t="str">
        <f aca="false">D471&amp;E471&amp;F471&amp;G471&amp;H471&amp;I471&amp;J471&amp;K471&amp;L471&amp;M471&amp;N471&amp;O471&amp;P471&amp;Q471&amp;R471&amp;S471</f>
        <v>0000000000000000</v>
      </c>
      <c r="V471" s="1" t="e">
        <f aca="false">"0x"&amp;padZero(BIN2HEX(LEFT(U471,8)),2)&amp;padZero(BIN2HEX(RIGHT(U471,8)),2)</f>
        <v>#VALUE!</v>
      </c>
    </row>
    <row r="472" customFormat="false" ht="14.25" hidden="false" customHeight="false" outlineLevel="0" collapsed="false">
      <c r="B472" s="4" t="s">
        <v>471</v>
      </c>
      <c r="D472" s="7" t="n">
        <v>0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0</v>
      </c>
      <c r="S472" s="7" t="n">
        <v>0</v>
      </c>
      <c r="T472" s="7"/>
      <c r="U472" s="1" t="str">
        <f aca="false">D472&amp;E472&amp;F472&amp;G472&amp;H472&amp;I472&amp;J472&amp;K472&amp;L472&amp;M472&amp;N472&amp;O472&amp;P472&amp;Q472&amp;R472&amp;S472</f>
        <v>0000000000000000</v>
      </c>
      <c r="V472" s="1" t="e">
        <f aca="false">"0x"&amp;padZero(BIN2HEX(LEFT(U472,8)),2)&amp;padZero(BIN2HEX(RIGHT(U472,8)),2)</f>
        <v>#VALUE!</v>
      </c>
    </row>
    <row r="473" customFormat="false" ht="14.25" hidden="false" customHeight="false" outlineLevel="0" collapsed="false">
      <c r="B473" s="4" t="s">
        <v>472</v>
      </c>
      <c r="D473" s="7" t="n">
        <v>0</v>
      </c>
      <c r="E473" s="7" t="n">
        <v>0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0</v>
      </c>
      <c r="S473" s="7" t="n">
        <v>0</v>
      </c>
      <c r="T473" s="7"/>
      <c r="U473" s="1" t="str">
        <f aca="false">D473&amp;E473&amp;F473&amp;G473&amp;H473&amp;I473&amp;J473&amp;K473&amp;L473&amp;M473&amp;N473&amp;O473&amp;P473&amp;Q473&amp;R473&amp;S473</f>
        <v>0000000000000000</v>
      </c>
      <c r="V473" s="1" t="e">
        <f aca="false">"0x"&amp;padZero(BIN2HEX(LEFT(U473,8)),2)&amp;padZero(BIN2HEX(RIGHT(U473,8)),2)</f>
        <v>#VALUE!</v>
      </c>
    </row>
    <row r="474" customFormat="false" ht="14.25" hidden="false" customHeight="false" outlineLevel="0" collapsed="false">
      <c r="B474" s="4" t="s">
        <v>473</v>
      </c>
      <c r="D474" s="7" t="n">
        <v>0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0</v>
      </c>
      <c r="S474" s="7" t="n">
        <v>0</v>
      </c>
      <c r="T474" s="7"/>
      <c r="U474" s="1" t="str">
        <f aca="false">D474&amp;E474&amp;F474&amp;G474&amp;H474&amp;I474&amp;J474&amp;K474&amp;L474&amp;M474&amp;N474&amp;O474&amp;P474&amp;Q474&amp;R474&amp;S474</f>
        <v>0000000000000000</v>
      </c>
      <c r="V474" s="1" t="e">
        <f aca="false">"0x"&amp;padZero(BIN2HEX(LEFT(U474,8)),2)&amp;padZero(BIN2HEX(RIGHT(U474,8)),2)</f>
        <v>#VALUE!</v>
      </c>
    </row>
    <row r="475" customFormat="false" ht="14.25" hidden="false" customHeight="false" outlineLevel="0" collapsed="false">
      <c r="B475" s="4" t="s">
        <v>474</v>
      </c>
      <c r="D475" s="7" t="n">
        <v>0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0</v>
      </c>
      <c r="S475" s="7" t="n">
        <v>0</v>
      </c>
      <c r="T475" s="7"/>
      <c r="U475" s="1" t="str">
        <f aca="false">D475&amp;E475&amp;F475&amp;G475&amp;H475&amp;I475&amp;J475&amp;K475&amp;L475&amp;M475&amp;N475&amp;O475&amp;P475&amp;Q475&amp;R475&amp;S475</f>
        <v>0000000000000000</v>
      </c>
      <c r="V475" s="1" t="e">
        <f aca="false">"0x"&amp;padZero(BIN2HEX(LEFT(U475,8)),2)&amp;padZero(BIN2HEX(RIGHT(U475,8)),2)</f>
        <v>#VALUE!</v>
      </c>
    </row>
    <row r="476" customFormat="false" ht="14.25" hidden="false" customHeight="false" outlineLevel="0" collapsed="false">
      <c r="B476" s="4" t="s">
        <v>475</v>
      </c>
      <c r="D476" s="7" t="n">
        <v>0</v>
      </c>
      <c r="E476" s="7" t="n">
        <v>0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0</v>
      </c>
      <c r="S476" s="7" t="n">
        <v>0</v>
      </c>
      <c r="T476" s="7"/>
      <c r="U476" s="1" t="str">
        <f aca="false">D476&amp;E476&amp;F476&amp;G476&amp;H476&amp;I476&amp;J476&amp;K476&amp;L476&amp;M476&amp;N476&amp;O476&amp;P476&amp;Q476&amp;R476&amp;S476</f>
        <v>0000000000000000</v>
      </c>
      <c r="V476" s="1" t="e">
        <f aca="false">"0x"&amp;padZero(BIN2HEX(LEFT(U476,8)),2)&amp;padZero(BIN2HEX(RIGHT(U476,8)),2)</f>
        <v>#VALUE!</v>
      </c>
    </row>
    <row r="477" customFormat="false" ht="14.25" hidden="false" customHeight="false" outlineLevel="0" collapsed="false">
      <c r="B477" s="4" t="s">
        <v>476</v>
      </c>
      <c r="D477" s="7" t="n">
        <v>0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</v>
      </c>
      <c r="P477" s="7" t="n">
        <v>0</v>
      </c>
      <c r="Q477" s="7" t="n">
        <v>0</v>
      </c>
      <c r="R477" s="7" t="n">
        <v>0</v>
      </c>
      <c r="S477" s="7" t="n">
        <v>0</v>
      </c>
      <c r="T477" s="7"/>
      <c r="U477" s="1" t="str">
        <f aca="false">D477&amp;E477&amp;F477&amp;G477&amp;H477&amp;I477&amp;J477&amp;K477&amp;L477&amp;M477&amp;N477&amp;O477&amp;P477&amp;Q477&amp;R477&amp;S477</f>
        <v>0000000000000000</v>
      </c>
      <c r="V477" s="1" t="e">
        <f aca="false">"0x"&amp;padZero(BIN2HEX(LEFT(U477,8)),2)&amp;padZero(BIN2HEX(RIGHT(U477,8)),2)</f>
        <v>#VALUE!</v>
      </c>
    </row>
    <row r="478" customFormat="false" ht="14.25" hidden="false" customHeight="false" outlineLevel="0" collapsed="false">
      <c r="B478" s="4" t="s">
        <v>477</v>
      </c>
      <c r="D478" s="7" t="n">
        <v>0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0</v>
      </c>
      <c r="O478" s="7" t="n">
        <v>0</v>
      </c>
      <c r="P478" s="7" t="n">
        <v>0</v>
      </c>
      <c r="Q478" s="7" t="n">
        <v>0</v>
      </c>
      <c r="R478" s="7" t="n">
        <v>0</v>
      </c>
      <c r="S478" s="7" t="n">
        <v>0</v>
      </c>
      <c r="T478" s="7"/>
      <c r="U478" s="1" t="str">
        <f aca="false">D478&amp;E478&amp;F478&amp;G478&amp;H478&amp;I478&amp;J478&amp;K478&amp;L478&amp;M478&amp;N478&amp;O478&amp;P478&amp;Q478&amp;R478&amp;S478</f>
        <v>0000000000000000</v>
      </c>
      <c r="V478" s="1" t="e">
        <f aca="false">"0x"&amp;padZero(BIN2HEX(LEFT(U478,8)),2)&amp;padZero(BIN2HEX(RIGHT(U478,8)),2)</f>
        <v>#VALUE!</v>
      </c>
    </row>
    <row r="479" customFormat="false" ht="14.25" hidden="false" customHeight="false" outlineLevel="0" collapsed="false">
      <c r="B479" s="4" t="s">
        <v>478</v>
      </c>
      <c r="D479" s="7" t="n">
        <v>0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0</v>
      </c>
      <c r="S479" s="7" t="n">
        <v>0</v>
      </c>
      <c r="T479" s="7"/>
      <c r="U479" s="1" t="str">
        <f aca="false">D479&amp;E479&amp;F479&amp;G479&amp;H479&amp;I479&amp;J479&amp;K479&amp;L479&amp;M479&amp;N479&amp;O479&amp;P479&amp;Q479&amp;R479&amp;S479</f>
        <v>0000000000000000</v>
      </c>
      <c r="V479" s="1" t="e">
        <f aca="false">"0x"&amp;padZero(BIN2HEX(LEFT(U479,8)),2)&amp;padZero(BIN2HEX(RIGHT(U479,8)),2)</f>
        <v>#VALUE!</v>
      </c>
    </row>
    <row r="480" customFormat="false" ht="14.25" hidden="false" customHeight="false" outlineLevel="0" collapsed="false">
      <c r="B480" s="5" t="s">
        <v>479</v>
      </c>
      <c r="D480" s="7" t="n">
        <v>0</v>
      </c>
      <c r="E480" s="7" t="n">
        <v>0</v>
      </c>
      <c r="F480" s="7" t="n">
        <v>0</v>
      </c>
      <c r="G480" s="7" t="n">
        <v>0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0</v>
      </c>
      <c r="S480" s="7" t="n">
        <v>0</v>
      </c>
      <c r="T480" s="7"/>
      <c r="U480" s="1" t="str">
        <f aca="false">D480&amp;E480&amp;F480&amp;G480&amp;H480&amp;I480&amp;J480&amp;K480&amp;L480&amp;M480&amp;N480&amp;O480&amp;P480&amp;Q480&amp;R480&amp;S480</f>
        <v>0000000000000000</v>
      </c>
      <c r="V480" s="1" t="e">
        <f aca="false">"0x"&amp;padZero(BIN2HEX(LEFT(U480,8)),2)&amp;padZero(BIN2HEX(RIGHT(U480,8)),2)</f>
        <v>#VALUE!</v>
      </c>
    </row>
    <row r="481" customFormat="false" ht="14.25" hidden="false" customHeight="false" outlineLevel="0" collapsed="false">
      <c r="B481" s="3" t="s">
        <v>480</v>
      </c>
      <c r="D481" s="7" t="n">
        <v>0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0</v>
      </c>
      <c r="S481" s="7" t="n">
        <v>0</v>
      </c>
      <c r="T481" s="7"/>
      <c r="U481" s="1" t="str">
        <f aca="false">D481&amp;E481&amp;F481&amp;G481&amp;H481&amp;I481&amp;J481&amp;K481&amp;L481&amp;M481&amp;N481&amp;O481&amp;P481&amp;Q481&amp;R481&amp;S481</f>
        <v>0000000000000000</v>
      </c>
      <c r="V481" s="1" t="e">
        <f aca="false">"0x"&amp;padZero(BIN2HEX(LEFT(U481,8)),2)&amp;padZero(BIN2HEX(RIGHT(U481,8)),2)</f>
        <v>#VALUE!</v>
      </c>
    </row>
    <row r="482" customFormat="false" ht="14.25" hidden="false" customHeight="false" outlineLevel="0" collapsed="false">
      <c r="B482" s="4" t="s">
        <v>481</v>
      </c>
      <c r="D482" s="7" t="n">
        <v>0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0</v>
      </c>
      <c r="S482" s="7" t="n">
        <v>0</v>
      </c>
      <c r="T482" s="7"/>
      <c r="U482" s="1" t="str">
        <f aca="false">D482&amp;E482&amp;F482&amp;G482&amp;H482&amp;I482&amp;J482&amp;K482&amp;L482&amp;M482&amp;N482&amp;O482&amp;P482&amp;Q482&amp;R482&amp;S482</f>
        <v>0000000000000000</v>
      </c>
      <c r="V482" s="1" t="e">
        <f aca="false">"0x"&amp;padZero(BIN2HEX(LEFT(U482,8)),2)&amp;padZero(BIN2HEX(RIGHT(U482,8)),2)</f>
        <v>#VALUE!</v>
      </c>
    </row>
    <row r="483" customFormat="false" ht="14.25" hidden="false" customHeight="false" outlineLevel="0" collapsed="false">
      <c r="B483" s="4" t="s">
        <v>482</v>
      </c>
      <c r="D483" s="7" t="n">
        <v>0</v>
      </c>
      <c r="E483" s="7" t="n">
        <v>0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</v>
      </c>
      <c r="L483" s="7" t="n">
        <v>0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0</v>
      </c>
      <c r="S483" s="7" t="n">
        <v>0</v>
      </c>
      <c r="T483" s="7"/>
      <c r="U483" s="1" t="str">
        <f aca="false">D483&amp;E483&amp;F483&amp;G483&amp;H483&amp;I483&amp;J483&amp;K483&amp;L483&amp;M483&amp;N483&amp;O483&amp;P483&amp;Q483&amp;R483&amp;S483</f>
        <v>0000000000000000</v>
      </c>
      <c r="V483" s="1" t="e">
        <f aca="false">"0x"&amp;padZero(BIN2HEX(LEFT(U483,8)),2)&amp;padZero(BIN2HEX(RIGHT(U483,8)),2)</f>
        <v>#VALUE!</v>
      </c>
    </row>
    <row r="484" customFormat="false" ht="14.25" hidden="false" customHeight="false" outlineLevel="0" collapsed="false">
      <c r="B484" s="4" t="s">
        <v>483</v>
      </c>
      <c r="D484" s="7" t="n">
        <v>0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0</v>
      </c>
      <c r="S484" s="7" t="n">
        <v>0</v>
      </c>
      <c r="T484" s="7"/>
      <c r="U484" s="1" t="str">
        <f aca="false">D484&amp;E484&amp;F484&amp;G484&amp;H484&amp;I484&amp;J484&amp;K484&amp;L484&amp;M484&amp;N484&amp;O484&amp;P484&amp;Q484&amp;R484&amp;S484</f>
        <v>0000000000000000</v>
      </c>
      <c r="V484" s="1" t="e">
        <f aca="false">"0x"&amp;padZero(BIN2HEX(LEFT(U484,8)),2)&amp;padZero(BIN2HEX(RIGHT(U484,8)),2)</f>
        <v>#VALUE!</v>
      </c>
    </row>
    <row r="485" customFormat="false" ht="14.25" hidden="false" customHeight="false" outlineLevel="0" collapsed="false">
      <c r="B485" s="4" t="s">
        <v>484</v>
      </c>
      <c r="D485" s="7" t="n">
        <v>0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0</v>
      </c>
      <c r="S485" s="7" t="n">
        <v>0</v>
      </c>
      <c r="T485" s="7"/>
      <c r="U485" s="1" t="str">
        <f aca="false">D485&amp;E485&amp;F485&amp;G485&amp;H485&amp;I485&amp;J485&amp;K485&amp;L485&amp;M485&amp;N485&amp;O485&amp;P485&amp;Q485&amp;R485&amp;S485</f>
        <v>0000000000000000</v>
      </c>
      <c r="V485" s="1" t="e">
        <f aca="false">"0x"&amp;padZero(BIN2HEX(LEFT(U485,8)),2)&amp;padZero(BIN2HEX(RIGHT(U485,8)),2)</f>
        <v>#VALUE!</v>
      </c>
    </row>
    <row r="486" customFormat="false" ht="14.25" hidden="false" customHeight="false" outlineLevel="0" collapsed="false">
      <c r="B486" s="4" t="s">
        <v>485</v>
      </c>
      <c r="D486" s="7" t="n">
        <v>0</v>
      </c>
      <c r="E486" s="7" t="n">
        <v>0</v>
      </c>
      <c r="F486" s="7" t="n">
        <v>0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0</v>
      </c>
      <c r="S486" s="7" t="n">
        <v>0</v>
      </c>
      <c r="T486" s="7"/>
      <c r="U486" s="1" t="str">
        <f aca="false">D486&amp;E486&amp;F486&amp;G486&amp;H486&amp;I486&amp;J486&amp;K486&amp;L486&amp;M486&amp;N486&amp;O486&amp;P486&amp;Q486&amp;R486&amp;S486</f>
        <v>0000000000000000</v>
      </c>
      <c r="V486" s="1" t="e">
        <f aca="false">"0x"&amp;padZero(BIN2HEX(LEFT(U486,8)),2)&amp;padZero(BIN2HEX(RIGHT(U486,8)),2)</f>
        <v>#VALUE!</v>
      </c>
    </row>
    <row r="487" customFormat="false" ht="14.25" hidden="false" customHeight="false" outlineLevel="0" collapsed="false">
      <c r="B487" s="4" t="s">
        <v>486</v>
      </c>
      <c r="D487" s="7" t="n">
        <v>0</v>
      </c>
      <c r="E487" s="7" t="n">
        <v>0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0</v>
      </c>
      <c r="S487" s="7" t="n">
        <v>0</v>
      </c>
      <c r="T487" s="7"/>
      <c r="U487" s="1" t="str">
        <f aca="false">D487&amp;E487&amp;F487&amp;G487&amp;H487&amp;I487&amp;J487&amp;K487&amp;L487&amp;M487&amp;N487&amp;O487&amp;P487&amp;Q487&amp;R487&amp;S487</f>
        <v>0000000000000000</v>
      </c>
      <c r="V487" s="1" t="e">
        <f aca="false">"0x"&amp;padZero(BIN2HEX(LEFT(U487,8)),2)&amp;padZero(BIN2HEX(RIGHT(U487,8)),2)</f>
        <v>#VALUE!</v>
      </c>
    </row>
    <row r="488" customFormat="false" ht="14.25" hidden="false" customHeight="false" outlineLevel="0" collapsed="false">
      <c r="B488" s="4" t="s">
        <v>487</v>
      </c>
      <c r="D488" s="7" t="n">
        <v>0</v>
      </c>
      <c r="E488" s="7" t="n">
        <v>0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0</v>
      </c>
      <c r="S488" s="7" t="n">
        <v>0</v>
      </c>
      <c r="T488" s="7"/>
      <c r="U488" s="1" t="str">
        <f aca="false">D488&amp;E488&amp;F488&amp;G488&amp;H488&amp;I488&amp;J488&amp;K488&amp;L488&amp;M488&amp;N488&amp;O488&amp;P488&amp;Q488&amp;R488&amp;S488</f>
        <v>0000000000000000</v>
      </c>
      <c r="V488" s="1" t="e">
        <f aca="false">"0x"&amp;padZero(BIN2HEX(LEFT(U488,8)),2)&amp;padZero(BIN2HEX(RIGHT(U488,8)),2)</f>
        <v>#VALUE!</v>
      </c>
    </row>
    <row r="489" customFormat="false" ht="14.25" hidden="false" customHeight="false" outlineLevel="0" collapsed="false">
      <c r="B489" s="4" t="s">
        <v>488</v>
      </c>
      <c r="D489" s="7" t="n">
        <v>0</v>
      </c>
      <c r="E489" s="7" t="n">
        <v>0</v>
      </c>
      <c r="F489" s="7" t="n">
        <v>0</v>
      </c>
      <c r="G489" s="7" t="n">
        <v>0</v>
      </c>
      <c r="H489" s="7" t="n">
        <v>0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0</v>
      </c>
      <c r="S489" s="7" t="n">
        <v>0</v>
      </c>
      <c r="T489" s="7"/>
      <c r="U489" s="1" t="str">
        <f aca="false">D489&amp;E489&amp;F489&amp;G489&amp;H489&amp;I489&amp;J489&amp;K489&amp;L489&amp;M489&amp;N489&amp;O489&amp;P489&amp;Q489&amp;R489&amp;S489</f>
        <v>0000000000000000</v>
      </c>
      <c r="V489" s="1" t="e">
        <f aca="false">"0x"&amp;padZero(BIN2HEX(LEFT(U489,8)),2)&amp;padZero(BIN2HEX(RIGHT(U489,8)),2)</f>
        <v>#VALUE!</v>
      </c>
    </row>
    <row r="490" customFormat="false" ht="14.25" hidden="false" customHeight="false" outlineLevel="0" collapsed="false">
      <c r="B490" s="4" t="s">
        <v>489</v>
      </c>
      <c r="D490" s="7" t="n">
        <v>0</v>
      </c>
      <c r="E490" s="7" t="n">
        <v>0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0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0</v>
      </c>
      <c r="S490" s="7" t="n">
        <v>0</v>
      </c>
      <c r="T490" s="7"/>
      <c r="U490" s="1" t="str">
        <f aca="false">D490&amp;E490&amp;F490&amp;G490&amp;H490&amp;I490&amp;J490&amp;K490&amp;L490&amp;M490&amp;N490&amp;O490&amp;P490&amp;Q490&amp;R490&amp;S490</f>
        <v>0000000000000000</v>
      </c>
      <c r="V490" s="1" t="e">
        <f aca="false">"0x"&amp;padZero(BIN2HEX(LEFT(U490,8)),2)&amp;padZero(BIN2HEX(RIGHT(U490,8)),2)</f>
        <v>#VALUE!</v>
      </c>
    </row>
    <row r="491" customFormat="false" ht="14.25" hidden="false" customHeight="false" outlineLevel="0" collapsed="false">
      <c r="B491" s="4" t="s">
        <v>490</v>
      </c>
      <c r="D491" s="7" t="n">
        <v>0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0</v>
      </c>
      <c r="S491" s="7" t="n">
        <v>0</v>
      </c>
      <c r="T491" s="7"/>
      <c r="U491" s="1" t="str">
        <f aca="false">D491&amp;E491&amp;F491&amp;G491&amp;H491&amp;I491&amp;J491&amp;K491&amp;L491&amp;M491&amp;N491&amp;O491&amp;P491&amp;Q491&amp;R491&amp;S491</f>
        <v>0000000000000000</v>
      </c>
      <c r="V491" s="1" t="e">
        <f aca="false">"0x"&amp;padZero(BIN2HEX(LEFT(U491,8)),2)&amp;padZero(BIN2HEX(RIGHT(U491,8)),2)</f>
        <v>#VALUE!</v>
      </c>
    </row>
    <row r="492" customFormat="false" ht="14.25" hidden="false" customHeight="false" outlineLevel="0" collapsed="false">
      <c r="B492" s="4" t="s">
        <v>491</v>
      </c>
      <c r="D492" s="7" t="n">
        <v>0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0</v>
      </c>
      <c r="S492" s="7" t="n">
        <v>0</v>
      </c>
      <c r="T492" s="7"/>
      <c r="U492" s="1" t="str">
        <f aca="false">D492&amp;E492&amp;F492&amp;G492&amp;H492&amp;I492&amp;J492&amp;K492&amp;L492&amp;M492&amp;N492&amp;O492&amp;P492&amp;Q492&amp;R492&amp;S492</f>
        <v>0000000000000000</v>
      </c>
      <c r="V492" s="1" t="e">
        <f aca="false">"0x"&amp;padZero(BIN2HEX(LEFT(U492,8)),2)&amp;padZero(BIN2HEX(RIGHT(U492,8)),2)</f>
        <v>#VALUE!</v>
      </c>
    </row>
    <row r="493" customFormat="false" ht="14.25" hidden="false" customHeight="false" outlineLevel="0" collapsed="false">
      <c r="B493" s="4" t="s">
        <v>492</v>
      </c>
      <c r="D493" s="7" t="n">
        <v>0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0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0</v>
      </c>
      <c r="S493" s="7" t="n">
        <v>0</v>
      </c>
      <c r="T493" s="7"/>
      <c r="U493" s="1" t="str">
        <f aca="false">D493&amp;E493&amp;F493&amp;G493&amp;H493&amp;I493&amp;J493&amp;K493&amp;L493&amp;M493&amp;N493&amp;O493&amp;P493&amp;Q493&amp;R493&amp;S493</f>
        <v>0000000000000000</v>
      </c>
      <c r="V493" s="1" t="e">
        <f aca="false">"0x"&amp;padZero(BIN2HEX(LEFT(U493,8)),2)&amp;padZero(BIN2HEX(RIGHT(U493,8)),2)</f>
        <v>#VALUE!</v>
      </c>
    </row>
    <row r="494" customFormat="false" ht="14.25" hidden="false" customHeight="false" outlineLevel="0" collapsed="false">
      <c r="B494" s="4" t="s">
        <v>493</v>
      </c>
      <c r="D494" s="7" t="n">
        <v>0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0</v>
      </c>
      <c r="S494" s="7" t="n">
        <v>0</v>
      </c>
      <c r="T494" s="7"/>
      <c r="U494" s="1" t="str">
        <f aca="false">D494&amp;E494&amp;F494&amp;G494&amp;H494&amp;I494&amp;J494&amp;K494&amp;L494&amp;M494&amp;N494&amp;O494&amp;P494&amp;Q494&amp;R494&amp;S494</f>
        <v>0000000000000000</v>
      </c>
      <c r="V494" s="1" t="e">
        <f aca="false">"0x"&amp;padZero(BIN2HEX(LEFT(U494,8)),2)&amp;padZero(BIN2HEX(RIGHT(U494,8)),2)</f>
        <v>#VALUE!</v>
      </c>
    </row>
    <row r="495" customFormat="false" ht="14.25" hidden="false" customHeight="false" outlineLevel="0" collapsed="false">
      <c r="B495" s="4" t="s">
        <v>494</v>
      </c>
      <c r="D495" s="7" t="n">
        <v>0</v>
      </c>
      <c r="E495" s="7" t="n">
        <v>0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0</v>
      </c>
      <c r="S495" s="7" t="n">
        <v>0</v>
      </c>
      <c r="T495" s="7"/>
      <c r="U495" s="1" t="str">
        <f aca="false">D495&amp;E495&amp;F495&amp;G495&amp;H495&amp;I495&amp;J495&amp;K495&amp;L495&amp;M495&amp;N495&amp;O495&amp;P495&amp;Q495&amp;R495&amp;S495</f>
        <v>0000000000000000</v>
      </c>
      <c r="V495" s="1" t="e">
        <f aca="false">"0x"&amp;padZero(BIN2HEX(LEFT(U495,8)),2)&amp;padZero(BIN2HEX(RIGHT(U495,8)),2)</f>
        <v>#VALUE!</v>
      </c>
    </row>
    <row r="496" customFormat="false" ht="14.25" hidden="false" customHeight="false" outlineLevel="0" collapsed="false">
      <c r="B496" s="5" t="s">
        <v>495</v>
      </c>
      <c r="D496" s="7" t="n">
        <v>0</v>
      </c>
      <c r="E496" s="7" t="n">
        <v>0</v>
      </c>
      <c r="F496" s="7" t="n">
        <v>0</v>
      </c>
      <c r="G496" s="7" t="n">
        <v>0</v>
      </c>
      <c r="H496" s="7" t="n">
        <v>0</v>
      </c>
      <c r="I496" s="7" t="n">
        <v>0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0</v>
      </c>
      <c r="S496" s="7" t="n">
        <v>0</v>
      </c>
      <c r="T496" s="7"/>
      <c r="U496" s="1" t="str">
        <f aca="false">D496&amp;E496&amp;F496&amp;G496&amp;H496&amp;I496&amp;J496&amp;K496&amp;L496&amp;M496&amp;N496&amp;O496&amp;P496&amp;Q496&amp;R496&amp;S496</f>
        <v>0000000000000000</v>
      </c>
      <c r="V496" s="1" t="e">
        <f aca="false">"0x"&amp;padZero(BIN2HEX(LEFT(U496,8)),2)&amp;padZero(BIN2HEX(RIGHT(U496,8)),2)</f>
        <v>#VALUE!</v>
      </c>
    </row>
    <row r="497" customFormat="false" ht="14.25" hidden="false" customHeight="false" outlineLevel="0" collapsed="false">
      <c r="B497" s="3" t="s">
        <v>496</v>
      </c>
      <c r="D497" s="7" t="n">
        <v>0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0</v>
      </c>
      <c r="Q497" s="7" t="n">
        <v>0</v>
      </c>
      <c r="R497" s="7" t="n">
        <v>0</v>
      </c>
      <c r="S497" s="7" t="n">
        <v>0</v>
      </c>
      <c r="T497" s="7"/>
      <c r="U497" s="1" t="str">
        <f aca="false">D497&amp;E497&amp;F497&amp;G497&amp;H497&amp;I497&amp;J497&amp;K497&amp;L497&amp;M497&amp;N497&amp;O497&amp;P497&amp;Q497&amp;R497&amp;S497</f>
        <v>0000000000000000</v>
      </c>
      <c r="V497" s="1" t="e">
        <f aca="false">"0x"&amp;padZero(BIN2HEX(LEFT(U497,8)),2)&amp;padZero(BIN2HEX(RIGHT(U497,8)),2)</f>
        <v>#VALUE!</v>
      </c>
    </row>
    <row r="498" customFormat="false" ht="14.25" hidden="false" customHeight="false" outlineLevel="0" collapsed="false">
      <c r="B498" s="4" t="s">
        <v>497</v>
      </c>
      <c r="D498" s="7" t="n">
        <v>0</v>
      </c>
      <c r="E498" s="7" t="n">
        <v>0</v>
      </c>
      <c r="F498" s="7" t="n">
        <v>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v>0</v>
      </c>
      <c r="M498" s="7" t="n">
        <v>0</v>
      </c>
      <c r="N498" s="7" t="n">
        <v>0</v>
      </c>
      <c r="O498" s="7" t="n">
        <v>0</v>
      </c>
      <c r="P498" s="7" t="n">
        <v>0</v>
      </c>
      <c r="Q498" s="7" t="n">
        <v>0</v>
      </c>
      <c r="R498" s="7" t="n">
        <v>0</v>
      </c>
      <c r="S498" s="7" t="n">
        <v>0</v>
      </c>
      <c r="T498" s="7"/>
      <c r="U498" s="1" t="str">
        <f aca="false">D498&amp;E498&amp;F498&amp;G498&amp;H498&amp;I498&amp;J498&amp;K498&amp;L498&amp;M498&amp;N498&amp;O498&amp;P498&amp;Q498&amp;R498&amp;S498</f>
        <v>0000000000000000</v>
      </c>
      <c r="V498" s="1" t="e">
        <f aca="false">"0x"&amp;padZero(BIN2HEX(LEFT(U498,8)),2)&amp;padZero(BIN2HEX(RIGHT(U498,8)),2)</f>
        <v>#VALUE!</v>
      </c>
    </row>
    <row r="499" customFormat="false" ht="14.25" hidden="false" customHeight="false" outlineLevel="0" collapsed="false">
      <c r="B499" s="4" t="s">
        <v>498</v>
      </c>
      <c r="D499" s="7" t="n">
        <v>0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0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0</v>
      </c>
      <c r="S499" s="7" t="n">
        <v>0</v>
      </c>
      <c r="T499" s="7"/>
      <c r="U499" s="1" t="str">
        <f aca="false">D499&amp;E499&amp;F499&amp;G499&amp;H499&amp;I499&amp;J499&amp;K499&amp;L499&amp;M499&amp;N499&amp;O499&amp;P499&amp;Q499&amp;R499&amp;S499</f>
        <v>0000000000000000</v>
      </c>
      <c r="V499" s="1" t="e">
        <f aca="false">"0x"&amp;padZero(BIN2HEX(LEFT(U499,8)),2)&amp;padZero(BIN2HEX(RIGHT(U499,8)),2)</f>
        <v>#VALUE!</v>
      </c>
    </row>
    <row r="500" customFormat="false" ht="14.25" hidden="false" customHeight="false" outlineLevel="0" collapsed="false">
      <c r="B500" s="4" t="s">
        <v>499</v>
      </c>
      <c r="D500" s="7" t="n">
        <v>0</v>
      </c>
      <c r="E500" s="7" t="n">
        <v>0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0</v>
      </c>
      <c r="M500" s="7" t="n">
        <v>0</v>
      </c>
      <c r="N500" s="7" t="n">
        <v>0</v>
      </c>
      <c r="O500" s="7" t="n">
        <v>0</v>
      </c>
      <c r="P500" s="7" t="n">
        <v>0</v>
      </c>
      <c r="Q500" s="7" t="n">
        <v>0</v>
      </c>
      <c r="R500" s="7" t="n">
        <v>0</v>
      </c>
      <c r="S500" s="7" t="n">
        <v>0</v>
      </c>
      <c r="T500" s="7"/>
      <c r="U500" s="1" t="str">
        <f aca="false">D500&amp;E500&amp;F500&amp;G500&amp;H500&amp;I500&amp;J500&amp;K500&amp;L500&amp;M500&amp;N500&amp;O500&amp;P500&amp;Q500&amp;R500&amp;S500</f>
        <v>0000000000000000</v>
      </c>
      <c r="V500" s="1" t="e">
        <f aca="false">"0x"&amp;padZero(BIN2HEX(LEFT(U500,8)),2)&amp;padZero(BIN2HEX(RIGHT(U500,8)),2)</f>
        <v>#VALUE!</v>
      </c>
    </row>
    <row r="501" customFormat="false" ht="14.25" hidden="false" customHeight="false" outlineLevel="0" collapsed="false">
      <c r="B501" s="4" t="s">
        <v>500</v>
      </c>
      <c r="D501" s="7" t="n">
        <v>0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</v>
      </c>
      <c r="K501" s="7" t="n">
        <v>0</v>
      </c>
      <c r="L501" s="7" t="n">
        <v>0</v>
      </c>
      <c r="M501" s="7" t="n">
        <v>0</v>
      </c>
      <c r="N501" s="7" t="n">
        <v>0</v>
      </c>
      <c r="O501" s="7" t="n">
        <v>0</v>
      </c>
      <c r="P501" s="7" t="n">
        <v>0</v>
      </c>
      <c r="Q501" s="7" t="n">
        <v>0</v>
      </c>
      <c r="R501" s="7" t="n">
        <v>0</v>
      </c>
      <c r="S501" s="7" t="n">
        <v>0</v>
      </c>
      <c r="T501" s="7"/>
      <c r="U501" s="1" t="str">
        <f aca="false">D501&amp;E501&amp;F501&amp;G501&amp;H501&amp;I501&amp;J501&amp;K501&amp;L501&amp;M501&amp;N501&amp;O501&amp;P501&amp;Q501&amp;R501&amp;S501</f>
        <v>0000000000000000</v>
      </c>
      <c r="V501" s="1" t="e">
        <f aca="false">"0x"&amp;padZero(BIN2HEX(LEFT(U501,8)),2)&amp;padZero(BIN2HEX(RIGHT(U501,8)),2)</f>
        <v>#VALUE!</v>
      </c>
    </row>
    <row r="502" customFormat="false" ht="14.25" hidden="false" customHeight="false" outlineLevel="0" collapsed="false">
      <c r="B502" s="4" t="s">
        <v>501</v>
      </c>
      <c r="D502" s="7" t="n">
        <v>0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0</v>
      </c>
      <c r="K502" s="7" t="n">
        <v>0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0</v>
      </c>
      <c r="S502" s="7" t="n">
        <v>0</v>
      </c>
      <c r="T502" s="7"/>
      <c r="U502" s="1" t="str">
        <f aca="false">D502&amp;E502&amp;F502&amp;G502&amp;H502&amp;I502&amp;J502&amp;K502&amp;L502&amp;M502&amp;N502&amp;O502&amp;P502&amp;Q502&amp;R502&amp;S502</f>
        <v>0000000000000000</v>
      </c>
      <c r="V502" s="1" t="e">
        <f aca="false">"0x"&amp;padZero(BIN2HEX(LEFT(U502,8)),2)&amp;padZero(BIN2HEX(RIGHT(U502,8)),2)</f>
        <v>#VALUE!</v>
      </c>
    </row>
    <row r="503" customFormat="false" ht="14.25" hidden="false" customHeight="false" outlineLevel="0" collapsed="false">
      <c r="B503" s="4" t="s">
        <v>502</v>
      </c>
      <c r="D503" s="7" t="n">
        <v>0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0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0</v>
      </c>
      <c r="S503" s="7" t="n">
        <v>0</v>
      </c>
      <c r="T503" s="7"/>
      <c r="U503" s="1" t="str">
        <f aca="false">D503&amp;E503&amp;F503&amp;G503&amp;H503&amp;I503&amp;J503&amp;K503&amp;L503&amp;M503&amp;N503&amp;O503&amp;P503&amp;Q503&amp;R503&amp;S503</f>
        <v>0000000000000000</v>
      </c>
      <c r="V503" s="1" t="e">
        <f aca="false">"0x"&amp;padZero(BIN2HEX(LEFT(U503,8)),2)&amp;padZero(BIN2HEX(RIGHT(U503,8)),2)</f>
        <v>#VALUE!</v>
      </c>
    </row>
    <row r="504" customFormat="false" ht="14.25" hidden="false" customHeight="false" outlineLevel="0" collapsed="false">
      <c r="B504" s="4" t="s">
        <v>503</v>
      </c>
      <c r="D504" s="7" t="n">
        <v>0</v>
      </c>
      <c r="E504" s="7" t="n">
        <v>0</v>
      </c>
      <c r="F504" s="7" t="n">
        <v>0</v>
      </c>
      <c r="G504" s="7" t="n">
        <v>0</v>
      </c>
      <c r="H504" s="7" t="n">
        <v>0</v>
      </c>
      <c r="I504" s="7" t="n">
        <v>0</v>
      </c>
      <c r="J504" s="7" t="n">
        <v>0</v>
      </c>
      <c r="K504" s="7" t="n">
        <v>0</v>
      </c>
      <c r="L504" s="7" t="n">
        <v>0</v>
      </c>
      <c r="M504" s="7" t="n">
        <v>0</v>
      </c>
      <c r="N504" s="7" t="n">
        <v>0</v>
      </c>
      <c r="O504" s="7" t="n">
        <v>0</v>
      </c>
      <c r="P504" s="7" t="n">
        <v>0</v>
      </c>
      <c r="Q504" s="7" t="n">
        <v>0</v>
      </c>
      <c r="R504" s="7" t="n">
        <v>0</v>
      </c>
      <c r="S504" s="7" t="n">
        <v>0</v>
      </c>
      <c r="T504" s="7"/>
      <c r="U504" s="1" t="str">
        <f aca="false">D504&amp;E504&amp;F504&amp;G504&amp;H504&amp;I504&amp;J504&amp;K504&amp;L504&amp;M504&amp;N504&amp;O504&amp;P504&amp;Q504&amp;R504&amp;S504</f>
        <v>0000000000000000</v>
      </c>
      <c r="V504" s="1" t="e">
        <f aca="false">"0x"&amp;padZero(BIN2HEX(LEFT(U504,8)),2)&amp;padZero(BIN2HEX(RIGHT(U504,8)),2)</f>
        <v>#VALUE!</v>
      </c>
    </row>
    <row r="505" customFormat="false" ht="14.25" hidden="false" customHeight="false" outlineLevel="0" collapsed="false">
      <c r="B505" s="4" t="s">
        <v>504</v>
      </c>
      <c r="D505" s="7" t="n">
        <v>0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0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0</v>
      </c>
      <c r="S505" s="7" t="n">
        <v>0</v>
      </c>
      <c r="T505" s="7"/>
      <c r="U505" s="1" t="str">
        <f aca="false">D505&amp;E505&amp;F505&amp;G505&amp;H505&amp;I505&amp;J505&amp;K505&amp;L505&amp;M505&amp;N505&amp;O505&amp;P505&amp;Q505&amp;R505&amp;S505</f>
        <v>0000000000000000</v>
      </c>
      <c r="V505" s="1" t="e">
        <f aca="false">"0x"&amp;padZero(BIN2HEX(LEFT(U505,8)),2)&amp;padZero(BIN2HEX(RIGHT(U505,8)),2)</f>
        <v>#VALUE!</v>
      </c>
    </row>
    <row r="506" customFormat="false" ht="14.25" hidden="false" customHeight="false" outlineLevel="0" collapsed="false">
      <c r="B506" s="4" t="s">
        <v>505</v>
      </c>
      <c r="D506" s="7" t="n">
        <v>0</v>
      </c>
      <c r="E506" s="7" t="n">
        <v>0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7" t="n">
        <v>0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0</v>
      </c>
      <c r="Q506" s="7" t="n">
        <v>0</v>
      </c>
      <c r="R506" s="7" t="n">
        <v>0</v>
      </c>
      <c r="S506" s="7" t="n">
        <v>0</v>
      </c>
      <c r="T506" s="7"/>
      <c r="U506" s="1" t="str">
        <f aca="false">D506&amp;E506&amp;F506&amp;G506&amp;H506&amp;I506&amp;J506&amp;K506&amp;L506&amp;M506&amp;N506&amp;O506&amp;P506&amp;Q506&amp;R506&amp;S506</f>
        <v>0000000000000000</v>
      </c>
      <c r="V506" s="1" t="e">
        <f aca="false">"0x"&amp;padZero(BIN2HEX(LEFT(U506,8)),2)&amp;padZero(BIN2HEX(RIGHT(U506,8)),2)</f>
        <v>#VALUE!</v>
      </c>
    </row>
    <row r="507" customFormat="false" ht="14.25" hidden="false" customHeight="false" outlineLevel="0" collapsed="false">
      <c r="B507" s="4" t="s">
        <v>506</v>
      </c>
      <c r="D507" s="7" t="n">
        <v>0</v>
      </c>
      <c r="E507" s="7" t="n">
        <v>0</v>
      </c>
      <c r="F507" s="7" t="n">
        <v>0</v>
      </c>
      <c r="G507" s="7" t="n">
        <v>0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0</v>
      </c>
      <c r="Q507" s="7" t="n">
        <v>0</v>
      </c>
      <c r="R507" s="7" t="n">
        <v>0</v>
      </c>
      <c r="S507" s="7" t="n">
        <v>0</v>
      </c>
      <c r="T507" s="7"/>
      <c r="U507" s="1" t="str">
        <f aca="false">D507&amp;E507&amp;F507&amp;G507&amp;H507&amp;I507&amp;J507&amp;K507&amp;L507&amp;M507&amp;N507&amp;O507&amp;P507&amp;Q507&amp;R507&amp;S507</f>
        <v>0000000000000000</v>
      </c>
      <c r="V507" s="1" t="e">
        <f aca="false">"0x"&amp;padZero(BIN2HEX(LEFT(U507,8)),2)&amp;padZero(BIN2HEX(RIGHT(U507,8)),2)</f>
        <v>#VALUE!</v>
      </c>
    </row>
    <row r="508" customFormat="false" ht="14.25" hidden="false" customHeight="false" outlineLevel="0" collapsed="false">
      <c r="B508" s="4" t="s">
        <v>507</v>
      </c>
      <c r="D508" s="7" t="n">
        <v>0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0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0</v>
      </c>
      <c r="S508" s="7" t="n">
        <v>0</v>
      </c>
      <c r="T508" s="7"/>
      <c r="U508" s="1" t="str">
        <f aca="false">D508&amp;E508&amp;F508&amp;G508&amp;H508&amp;I508&amp;J508&amp;K508&amp;L508&amp;M508&amp;N508&amp;O508&amp;P508&amp;Q508&amp;R508&amp;S508</f>
        <v>0000000000000000</v>
      </c>
      <c r="V508" s="1" t="e">
        <f aca="false">"0x"&amp;padZero(BIN2HEX(LEFT(U508,8)),2)&amp;padZero(BIN2HEX(RIGHT(U508,8)),2)</f>
        <v>#VALUE!</v>
      </c>
    </row>
    <row r="509" customFormat="false" ht="14.25" hidden="false" customHeight="false" outlineLevel="0" collapsed="false">
      <c r="B509" s="4" t="s">
        <v>508</v>
      </c>
      <c r="D509" s="7" t="n">
        <v>0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0</v>
      </c>
      <c r="K509" s="7" t="n">
        <v>0</v>
      </c>
      <c r="L509" s="7" t="n">
        <v>0</v>
      </c>
      <c r="M509" s="7" t="n">
        <v>0</v>
      </c>
      <c r="N509" s="7" t="n">
        <v>0</v>
      </c>
      <c r="O509" s="7" t="n">
        <v>0</v>
      </c>
      <c r="P509" s="7" t="n">
        <v>0</v>
      </c>
      <c r="Q509" s="7" t="n">
        <v>0</v>
      </c>
      <c r="R509" s="7" t="n">
        <v>0</v>
      </c>
      <c r="S509" s="7" t="n">
        <v>0</v>
      </c>
      <c r="T509" s="7"/>
      <c r="U509" s="1" t="str">
        <f aca="false">D509&amp;E509&amp;F509&amp;G509&amp;H509&amp;I509&amp;J509&amp;K509&amp;L509&amp;M509&amp;N509&amp;O509&amp;P509&amp;Q509&amp;R509&amp;S509</f>
        <v>0000000000000000</v>
      </c>
      <c r="V509" s="1" t="e">
        <f aca="false">"0x"&amp;padZero(BIN2HEX(LEFT(U509,8)),2)&amp;padZero(BIN2HEX(RIGHT(U509,8)),2)</f>
        <v>#VALUE!</v>
      </c>
    </row>
    <row r="510" customFormat="false" ht="14.25" hidden="false" customHeight="false" outlineLevel="0" collapsed="false">
      <c r="B510" s="4" t="s">
        <v>509</v>
      </c>
      <c r="D510" s="7" t="n">
        <v>0</v>
      </c>
      <c r="E510" s="7" t="n">
        <v>0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0</v>
      </c>
      <c r="Q510" s="7" t="n">
        <v>0</v>
      </c>
      <c r="R510" s="7" t="n">
        <v>0</v>
      </c>
      <c r="S510" s="7" t="n">
        <v>0</v>
      </c>
      <c r="T510" s="7"/>
      <c r="U510" s="1" t="str">
        <f aca="false">D510&amp;E510&amp;F510&amp;G510&amp;H510&amp;I510&amp;J510&amp;K510&amp;L510&amp;M510&amp;N510&amp;O510&amp;P510&amp;Q510&amp;R510&amp;S510</f>
        <v>0000000000000000</v>
      </c>
      <c r="V510" s="1" t="e">
        <f aca="false">"0x"&amp;padZero(BIN2HEX(LEFT(U510,8)),2)&amp;padZero(BIN2HEX(RIGHT(U510,8)),2)</f>
        <v>#VALUE!</v>
      </c>
    </row>
    <row r="511" customFormat="false" ht="14.25" hidden="false" customHeight="false" outlineLevel="0" collapsed="false">
      <c r="B511" s="4" t="s">
        <v>510</v>
      </c>
      <c r="D511" s="7" t="n">
        <v>0</v>
      </c>
      <c r="E511" s="7" t="n">
        <v>0</v>
      </c>
      <c r="F511" s="7" t="n">
        <v>0</v>
      </c>
      <c r="G511" s="7" t="n">
        <v>0</v>
      </c>
      <c r="H511" s="7" t="n">
        <v>0</v>
      </c>
      <c r="I511" s="7" t="n">
        <v>0</v>
      </c>
      <c r="J511" s="7" t="n">
        <v>0</v>
      </c>
      <c r="K511" s="7" t="n">
        <v>0</v>
      </c>
      <c r="L511" s="7" t="n">
        <v>0</v>
      </c>
      <c r="M511" s="7" t="n">
        <v>0</v>
      </c>
      <c r="N511" s="7" t="n">
        <v>0</v>
      </c>
      <c r="O511" s="7" t="n">
        <v>0</v>
      </c>
      <c r="P511" s="7" t="n">
        <v>0</v>
      </c>
      <c r="Q511" s="7" t="n">
        <v>0</v>
      </c>
      <c r="R511" s="7" t="n">
        <v>0</v>
      </c>
      <c r="S511" s="7" t="n">
        <v>0</v>
      </c>
      <c r="T511" s="7"/>
      <c r="U511" s="1" t="str">
        <f aca="false">D511&amp;E511&amp;F511&amp;G511&amp;H511&amp;I511&amp;J511&amp;K511&amp;L511&amp;M511&amp;N511&amp;O511&amp;P511&amp;Q511&amp;R511&amp;S511</f>
        <v>0000000000000000</v>
      </c>
      <c r="V511" s="1" t="e">
        <f aca="false">"0x"&amp;padZero(BIN2HEX(LEFT(U511,8)),2)&amp;padZero(BIN2HEX(RIGHT(U511,8)),2)</f>
        <v>#VALUE!</v>
      </c>
    </row>
    <row r="512" customFormat="false" ht="14.25" hidden="false" customHeight="false" outlineLevel="0" collapsed="false">
      <c r="B512" s="5" t="s">
        <v>511</v>
      </c>
      <c r="D512" s="7" t="n">
        <v>0</v>
      </c>
      <c r="E512" s="7" t="n">
        <v>0</v>
      </c>
      <c r="F512" s="7" t="n">
        <v>0</v>
      </c>
      <c r="G512" s="7" t="n">
        <v>0</v>
      </c>
      <c r="H512" s="7" t="n">
        <v>0</v>
      </c>
      <c r="I512" s="7" t="n">
        <v>0</v>
      </c>
      <c r="J512" s="7" t="n">
        <v>0</v>
      </c>
      <c r="K512" s="7" t="n">
        <v>0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0</v>
      </c>
      <c r="S512" s="7" t="n">
        <v>0</v>
      </c>
      <c r="T512" s="7"/>
      <c r="U512" s="1" t="str">
        <f aca="false">D512&amp;E512&amp;F512&amp;G512&amp;H512&amp;I512&amp;J512&amp;K512&amp;L512&amp;M512&amp;N512&amp;O512&amp;P512&amp;Q512&amp;R512&amp;S512</f>
        <v>0000000000000000</v>
      </c>
      <c r="V512" s="1" t="e">
        <f aca="false">"0x"&amp;padZero(BIN2HEX(LEFT(U512,8)),2)&amp;padZero(BIN2HEX(RIGHT(U512,8)),2)</f>
        <v>#VALUE!</v>
      </c>
    </row>
    <row r="513" customFormat="false" ht="14.25" hidden="false" customHeight="false" outlineLevel="0" collapsed="false">
      <c r="B513" s="3" t="s">
        <v>512</v>
      </c>
      <c r="D513" s="7" t="n">
        <v>0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0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0</v>
      </c>
      <c r="S513" s="7" t="n">
        <v>0</v>
      </c>
      <c r="T513" s="7"/>
      <c r="U513" s="1" t="str">
        <f aca="false">D513&amp;E513&amp;F513&amp;G513&amp;H513&amp;I513&amp;J513&amp;K513&amp;L513&amp;M513&amp;N513&amp;O513&amp;P513&amp;Q513&amp;R513&amp;S513</f>
        <v>0000000000000000</v>
      </c>
      <c r="V513" s="1" t="e">
        <f aca="false">"0x"&amp;padZero(BIN2HEX(LEFT(U513,8)),2)&amp;padZero(BIN2HEX(RIGHT(U513,8)),2)</f>
        <v>#VALUE!</v>
      </c>
    </row>
    <row r="514" customFormat="false" ht="14.25" hidden="false" customHeight="false" outlineLevel="0" collapsed="false">
      <c r="B514" s="4" t="s">
        <v>513</v>
      </c>
      <c r="D514" s="7" t="n">
        <v>0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0</v>
      </c>
      <c r="S514" s="7" t="n">
        <v>0</v>
      </c>
      <c r="T514" s="7"/>
      <c r="U514" s="1" t="str">
        <f aca="false">D514&amp;E514&amp;F514&amp;G514&amp;H514&amp;I514&amp;J514&amp;K514&amp;L514&amp;M514&amp;N514&amp;O514&amp;P514&amp;Q514&amp;R514&amp;S514</f>
        <v>0000000000000000</v>
      </c>
      <c r="V514" s="1" t="e">
        <f aca="false">"0x"&amp;padZero(BIN2HEX(LEFT(U514,8)),2)&amp;padZero(BIN2HEX(RIGHT(U514,8)),2)</f>
        <v>#VALUE!</v>
      </c>
    </row>
    <row r="515" customFormat="false" ht="14.25" hidden="false" customHeight="false" outlineLevel="0" collapsed="false">
      <c r="B515" s="4" t="s">
        <v>514</v>
      </c>
      <c r="D515" s="7" t="n">
        <v>0</v>
      </c>
      <c r="E515" s="7" t="n">
        <v>0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</v>
      </c>
      <c r="N515" s="7" t="n">
        <v>0</v>
      </c>
      <c r="O515" s="7" t="n">
        <v>0</v>
      </c>
      <c r="P515" s="7" t="n">
        <v>0</v>
      </c>
      <c r="Q515" s="7" t="n">
        <v>0</v>
      </c>
      <c r="R515" s="7" t="n">
        <v>0</v>
      </c>
      <c r="S515" s="7" t="n">
        <v>0</v>
      </c>
      <c r="T515" s="7"/>
      <c r="U515" s="1" t="str">
        <f aca="false">D515&amp;E515&amp;F515&amp;G515&amp;H515&amp;I515&amp;J515&amp;K515&amp;L515&amp;M515&amp;N515&amp;O515&amp;P515&amp;Q515&amp;R515&amp;S515</f>
        <v>0000000000000000</v>
      </c>
      <c r="V515" s="1" t="e">
        <f aca="false">"0x"&amp;padZero(BIN2HEX(LEFT(U515,8)),2)&amp;padZero(BIN2HEX(RIGHT(U515,8)),2)</f>
        <v>#VALUE!</v>
      </c>
    </row>
    <row r="516" customFormat="false" ht="14.25" hidden="false" customHeight="false" outlineLevel="0" collapsed="false">
      <c r="B516" s="4" t="s">
        <v>515</v>
      </c>
      <c r="D516" s="7" t="n">
        <v>0</v>
      </c>
      <c r="E516" s="7" t="n">
        <v>0</v>
      </c>
      <c r="F516" s="7" t="n">
        <v>0</v>
      </c>
      <c r="G516" s="7" t="n">
        <v>0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0</v>
      </c>
      <c r="N516" s="7" t="n">
        <v>0</v>
      </c>
      <c r="O516" s="7" t="n">
        <v>0</v>
      </c>
      <c r="P516" s="7" t="n">
        <v>0</v>
      </c>
      <c r="Q516" s="7" t="n">
        <v>0</v>
      </c>
      <c r="R516" s="7" t="n">
        <v>0</v>
      </c>
      <c r="S516" s="7" t="n">
        <v>0</v>
      </c>
      <c r="T516" s="7"/>
      <c r="U516" s="1" t="str">
        <f aca="false">D516&amp;E516&amp;F516&amp;G516&amp;H516&amp;I516&amp;J516&amp;K516&amp;L516&amp;M516&amp;N516&amp;O516&amp;P516&amp;Q516&amp;R516&amp;S516</f>
        <v>0000000000000000</v>
      </c>
      <c r="V516" s="1" t="e">
        <f aca="false">"0x"&amp;padZero(BIN2HEX(LEFT(U516,8)),2)&amp;padZero(BIN2HEX(RIGHT(U516,8)),2)</f>
        <v>#VALUE!</v>
      </c>
    </row>
    <row r="517" customFormat="false" ht="14.25" hidden="false" customHeight="false" outlineLevel="0" collapsed="false">
      <c r="B517" s="4" t="s">
        <v>516</v>
      </c>
      <c r="D517" s="7" t="n">
        <v>0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0</v>
      </c>
      <c r="J517" s="7" t="n">
        <v>0</v>
      </c>
      <c r="K517" s="7" t="n">
        <v>0</v>
      </c>
      <c r="L517" s="7" t="n">
        <v>0</v>
      </c>
      <c r="M517" s="7" t="n">
        <v>0</v>
      </c>
      <c r="N517" s="7" t="n">
        <v>0</v>
      </c>
      <c r="O517" s="7" t="n">
        <v>0</v>
      </c>
      <c r="P517" s="7" t="n">
        <v>0</v>
      </c>
      <c r="Q517" s="7" t="n">
        <v>0</v>
      </c>
      <c r="R517" s="7" t="n">
        <v>0</v>
      </c>
      <c r="S517" s="7" t="n">
        <v>0</v>
      </c>
      <c r="T517" s="7"/>
      <c r="U517" s="1" t="str">
        <f aca="false">D517&amp;E517&amp;F517&amp;G517&amp;H517&amp;I517&amp;J517&amp;K517&amp;L517&amp;M517&amp;N517&amp;O517&amp;P517&amp;Q517&amp;R517&amp;S517</f>
        <v>0000000000000000</v>
      </c>
      <c r="V517" s="1" t="e">
        <f aca="false">"0x"&amp;padZero(BIN2HEX(LEFT(U517,8)),2)&amp;padZero(BIN2HEX(RIGHT(U517,8)),2)</f>
        <v>#VALUE!</v>
      </c>
    </row>
    <row r="518" customFormat="false" ht="14.25" hidden="false" customHeight="false" outlineLevel="0" collapsed="false">
      <c r="B518" s="4" t="s">
        <v>517</v>
      </c>
      <c r="D518" s="7" t="n">
        <v>0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0</v>
      </c>
      <c r="K518" s="7" t="n">
        <v>0</v>
      </c>
      <c r="L518" s="7" t="n">
        <v>0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0</v>
      </c>
      <c r="S518" s="7" t="n">
        <v>0</v>
      </c>
      <c r="T518" s="7"/>
      <c r="U518" s="1" t="str">
        <f aca="false">D518&amp;E518&amp;F518&amp;G518&amp;H518&amp;I518&amp;J518&amp;K518&amp;L518&amp;M518&amp;N518&amp;O518&amp;P518&amp;Q518&amp;R518&amp;S518</f>
        <v>0000000000000000</v>
      </c>
      <c r="V518" s="1" t="e">
        <f aca="false">"0x"&amp;padZero(BIN2HEX(LEFT(U518,8)),2)&amp;padZero(BIN2HEX(RIGHT(U518,8)),2)</f>
        <v>#VALUE!</v>
      </c>
    </row>
    <row r="519" customFormat="false" ht="14.25" hidden="false" customHeight="false" outlineLevel="0" collapsed="false">
      <c r="B519" s="4" t="s">
        <v>518</v>
      </c>
      <c r="D519" s="7" t="n">
        <v>0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0</v>
      </c>
      <c r="S519" s="7" t="n">
        <v>0</v>
      </c>
      <c r="T519" s="7"/>
      <c r="U519" s="1" t="str">
        <f aca="false">D519&amp;E519&amp;F519&amp;G519&amp;H519&amp;I519&amp;J519&amp;K519&amp;L519&amp;M519&amp;N519&amp;O519&amp;P519&amp;Q519&amp;R519&amp;S519</f>
        <v>0000000000000000</v>
      </c>
      <c r="V519" s="1" t="e">
        <f aca="false">"0x"&amp;padZero(BIN2HEX(LEFT(U519,8)),2)&amp;padZero(BIN2HEX(RIGHT(U519,8)),2)</f>
        <v>#VALUE!</v>
      </c>
    </row>
    <row r="520" customFormat="false" ht="14.25" hidden="false" customHeight="false" outlineLevel="0" collapsed="false">
      <c r="B520" s="4" t="s">
        <v>519</v>
      </c>
      <c r="D520" s="7" t="n">
        <v>0</v>
      </c>
      <c r="E520" s="7" t="n">
        <v>0</v>
      </c>
      <c r="F520" s="7" t="n">
        <v>0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0</v>
      </c>
      <c r="O520" s="7" t="n">
        <v>0</v>
      </c>
      <c r="P520" s="7" t="n">
        <v>0</v>
      </c>
      <c r="Q520" s="7" t="n">
        <v>0</v>
      </c>
      <c r="R520" s="7" t="n">
        <v>0</v>
      </c>
      <c r="S520" s="7" t="n">
        <v>0</v>
      </c>
      <c r="T520" s="7"/>
      <c r="U520" s="1" t="str">
        <f aca="false">D520&amp;E520&amp;F520&amp;G520&amp;H520&amp;I520&amp;J520&amp;K520&amp;L520&amp;M520&amp;N520&amp;O520&amp;P520&amp;Q520&amp;R520&amp;S520</f>
        <v>0000000000000000</v>
      </c>
      <c r="V520" s="1" t="e">
        <f aca="false">"0x"&amp;padZero(BIN2HEX(LEFT(U520,8)),2)&amp;padZero(BIN2HEX(RIGHT(U520,8)),2)</f>
        <v>#VALUE!</v>
      </c>
    </row>
    <row r="521" customFormat="false" ht="14.25" hidden="false" customHeight="false" outlineLevel="0" collapsed="false">
      <c r="B521" s="4" t="s">
        <v>520</v>
      </c>
      <c r="D521" s="7" t="n">
        <v>0</v>
      </c>
      <c r="E521" s="7" t="n">
        <v>0</v>
      </c>
      <c r="F521" s="7" t="n">
        <v>0</v>
      </c>
      <c r="G521" s="7" t="n">
        <v>0</v>
      </c>
      <c r="H521" s="7" t="n">
        <v>0</v>
      </c>
      <c r="I521" s="7" t="n">
        <v>0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0</v>
      </c>
      <c r="S521" s="7" t="n">
        <v>0</v>
      </c>
      <c r="T521" s="7"/>
      <c r="U521" s="1" t="str">
        <f aca="false">D521&amp;E521&amp;F521&amp;G521&amp;H521&amp;I521&amp;J521&amp;K521&amp;L521&amp;M521&amp;N521&amp;O521&amp;P521&amp;Q521&amp;R521&amp;S521</f>
        <v>0000000000000000</v>
      </c>
      <c r="V521" s="1" t="e">
        <f aca="false">"0x"&amp;padZero(BIN2HEX(LEFT(U521,8)),2)&amp;padZero(BIN2HEX(RIGHT(U521,8)),2)</f>
        <v>#VALUE!</v>
      </c>
    </row>
    <row r="522" customFormat="false" ht="14.25" hidden="false" customHeight="false" outlineLevel="0" collapsed="false">
      <c r="B522" s="4" t="s">
        <v>521</v>
      </c>
      <c r="D522" s="7" t="n">
        <v>0</v>
      </c>
      <c r="E522" s="7" t="n">
        <v>0</v>
      </c>
      <c r="F522" s="7" t="n">
        <v>0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0</v>
      </c>
      <c r="Q522" s="7" t="n">
        <v>0</v>
      </c>
      <c r="R522" s="7" t="n">
        <v>0</v>
      </c>
      <c r="S522" s="7" t="n">
        <v>0</v>
      </c>
      <c r="T522" s="7"/>
      <c r="U522" s="1" t="str">
        <f aca="false">D522&amp;E522&amp;F522&amp;G522&amp;H522&amp;I522&amp;J522&amp;K522&amp;L522&amp;M522&amp;N522&amp;O522&amp;P522&amp;Q522&amp;R522&amp;S522</f>
        <v>0000000000000000</v>
      </c>
      <c r="V522" s="1" t="e">
        <f aca="false">"0x"&amp;padZero(BIN2HEX(LEFT(U522,8)),2)&amp;padZero(BIN2HEX(RIGHT(U522,8)),2)</f>
        <v>#VALUE!</v>
      </c>
    </row>
    <row r="523" customFormat="false" ht="14.25" hidden="false" customHeight="false" outlineLevel="0" collapsed="false">
      <c r="B523" s="4" t="s">
        <v>522</v>
      </c>
      <c r="D523" s="7" t="n">
        <v>0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</v>
      </c>
      <c r="Q523" s="7" t="n">
        <v>0</v>
      </c>
      <c r="R523" s="7" t="n">
        <v>0</v>
      </c>
      <c r="S523" s="7" t="n">
        <v>0</v>
      </c>
      <c r="T523" s="7"/>
      <c r="U523" s="1" t="str">
        <f aca="false">D523&amp;E523&amp;F523&amp;G523&amp;H523&amp;I523&amp;J523&amp;K523&amp;L523&amp;M523&amp;N523&amp;O523&amp;P523&amp;Q523&amp;R523&amp;S523</f>
        <v>0000000000000000</v>
      </c>
      <c r="V523" s="1" t="e">
        <f aca="false">"0x"&amp;padZero(BIN2HEX(LEFT(U523,8)),2)&amp;padZero(BIN2HEX(RIGHT(U523,8)),2)</f>
        <v>#VALUE!</v>
      </c>
    </row>
    <row r="524" customFormat="false" ht="14.25" hidden="false" customHeight="false" outlineLevel="0" collapsed="false">
      <c r="B524" s="4" t="s">
        <v>523</v>
      </c>
      <c r="D524" s="7" t="n">
        <v>0</v>
      </c>
      <c r="E524" s="7" t="n">
        <v>0</v>
      </c>
      <c r="F524" s="7" t="n">
        <v>0</v>
      </c>
      <c r="G524" s="7" t="n">
        <v>0</v>
      </c>
      <c r="H524" s="7" t="n">
        <v>0</v>
      </c>
      <c r="I524" s="7" t="n">
        <v>0</v>
      </c>
      <c r="J524" s="7" t="n">
        <v>0</v>
      </c>
      <c r="K524" s="7" t="n">
        <v>0</v>
      </c>
      <c r="L524" s="7" t="n">
        <v>0</v>
      </c>
      <c r="M524" s="7" t="n">
        <v>0</v>
      </c>
      <c r="N524" s="7" t="n">
        <v>0</v>
      </c>
      <c r="O524" s="7" t="n">
        <v>0</v>
      </c>
      <c r="P524" s="7" t="n">
        <v>0</v>
      </c>
      <c r="Q524" s="7" t="n">
        <v>0</v>
      </c>
      <c r="R524" s="7" t="n">
        <v>0</v>
      </c>
      <c r="S524" s="7" t="n">
        <v>0</v>
      </c>
      <c r="T524" s="7"/>
      <c r="U524" s="1" t="str">
        <f aca="false">D524&amp;E524&amp;F524&amp;G524&amp;H524&amp;I524&amp;J524&amp;K524&amp;L524&amp;M524&amp;N524&amp;O524&amp;P524&amp;Q524&amp;R524&amp;S524</f>
        <v>0000000000000000</v>
      </c>
      <c r="V524" s="1" t="e">
        <f aca="false">"0x"&amp;padZero(BIN2HEX(LEFT(U524,8)),2)&amp;padZero(BIN2HEX(RIGHT(U524,8)),2)</f>
        <v>#VALUE!</v>
      </c>
    </row>
    <row r="525" customFormat="false" ht="14.25" hidden="false" customHeight="false" outlineLevel="0" collapsed="false">
      <c r="B525" s="4" t="s">
        <v>524</v>
      </c>
      <c r="D525" s="7" t="n">
        <v>0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0</v>
      </c>
      <c r="O525" s="7" t="n">
        <v>0</v>
      </c>
      <c r="P525" s="7" t="n">
        <v>0</v>
      </c>
      <c r="Q525" s="7" t="n">
        <v>0</v>
      </c>
      <c r="R525" s="7" t="n">
        <v>0</v>
      </c>
      <c r="S525" s="7" t="n">
        <v>0</v>
      </c>
      <c r="T525" s="7"/>
      <c r="U525" s="1" t="str">
        <f aca="false">D525&amp;E525&amp;F525&amp;G525&amp;H525&amp;I525&amp;J525&amp;K525&amp;L525&amp;M525&amp;N525&amp;O525&amp;P525&amp;Q525&amp;R525&amp;S525</f>
        <v>0000000000000000</v>
      </c>
      <c r="V525" s="1" t="e">
        <f aca="false">"0x"&amp;padZero(BIN2HEX(LEFT(U525,8)),2)&amp;padZero(BIN2HEX(RIGHT(U525,8)),2)</f>
        <v>#VALUE!</v>
      </c>
    </row>
    <row r="526" customFormat="false" ht="14.25" hidden="false" customHeight="false" outlineLevel="0" collapsed="false">
      <c r="B526" s="4" t="s">
        <v>525</v>
      </c>
      <c r="D526" s="7" t="n">
        <v>0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0</v>
      </c>
      <c r="S526" s="7" t="n">
        <v>0</v>
      </c>
      <c r="T526" s="7"/>
      <c r="U526" s="1" t="str">
        <f aca="false">D526&amp;E526&amp;F526&amp;G526&amp;H526&amp;I526&amp;J526&amp;K526&amp;L526&amp;M526&amp;N526&amp;O526&amp;P526&amp;Q526&amp;R526&amp;S526</f>
        <v>0000000000000000</v>
      </c>
      <c r="V526" s="1" t="e">
        <f aca="false">"0x"&amp;padZero(BIN2HEX(LEFT(U526,8)),2)&amp;padZero(BIN2HEX(RIGHT(U526,8)),2)</f>
        <v>#VALUE!</v>
      </c>
    </row>
    <row r="527" customFormat="false" ht="14.25" hidden="false" customHeight="false" outlineLevel="0" collapsed="false">
      <c r="B527" s="4" t="s">
        <v>526</v>
      </c>
      <c r="D527" s="7" t="n">
        <v>0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0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0</v>
      </c>
      <c r="S527" s="7" t="n">
        <v>0</v>
      </c>
      <c r="T527" s="7"/>
      <c r="U527" s="1" t="str">
        <f aca="false">D527&amp;E527&amp;F527&amp;G527&amp;H527&amp;I527&amp;J527&amp;K527&amp;L527&amp;M527&amp;N527&amp;O527&amp;P527&amp;Q527&amp;R527&amp;S527</f>
        <v>0000000000000000</v>
      </c>
      <c r="V527" s="1" t="e">
        <f aca="false">"0x"&amp;padZero(BIN2HEX(LEFT(U527,8)),2)&amp;padZero(BIN2HEX(RIGHT(U527,8)),2)</f>
        <v>#VALUE!</v>
      </c>
    </row>
    <row r="528" customFormat="false" ht="14.25" hidden="false" customHeight="false" outlineLevel="0" collapsed="false">
      <c r="B528" s="5" t="s">
        <v>527</v>
      </c>
      <c r="D528" s="7" t="n">
        <v>0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0</v>
      </c>
      <c r="Q528" s="7" t="n">
        <v>0</v>
      </c>
      <c r="R528" s="7" t="n">
        <v>0</v>
      </c>
      <c r="S528" s="7" t="n">
        <v>0</v>
      </c>
      <c r="T528" s="7"/>
      <c r="U528" s="1" t="str">
        <f aca="false">D528&amp;E528&amp;F528&amp;G528&amp;H528&amp;I528&amp;J528&amp;K528&amp;L528&amp;M528&amp;N528&amp;O528&amp;P528&amp;Q528&amp;R528&amp;S528</f>
        <v>0000000000000000</v>
      </c>
      <c r="V528" s="1" t="e">
        <f aca="false">"0x"&amp;padZero(BIN2HEX(LEFT(U528,8)),2)&amp;padZero(BIN2HEX(RIGHT(U528,8)),2)</f>
        <v>#VALUE!</v>
      </c>
    </row>
    <row r="529" customFormat="false" ht="14.25" hidden="false" customHeight="false" outlineLevel="0" collapsed="false">
      <c r="B529" s="3" t="s">
        <v>528</v>
      </c>
      <c r="D529" s="7" t="n">
        <v>0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0</v>
      </c>
      <c r="S529" s="7" t="n">
        <v>0</v>
      </c>
      <c r="T529" s="7"/>
      <c r="U529" s="1" t="str">
        <f aca="false">D529&amp;E529&amp;F529&amp;G529&amp;H529&amp;I529&amp;J529&amp;K529&amp;L529&amp;M529&amp;N529&amp;O529&amp;P529&amp;Q529&amp;R529&amp;S529</f>
        <v>0000000000000000</v>
      </c>
      <c r="V529" s="1" t="e">
        <f aca="false">"0x"&amp;padZero(BIN2HEX(LEFT(U529,8)),2)&amp;padZero(BIN2HEX(RIGHT(U529,8)),2)</f>
        <v>#VALUE!</v>
      </c>
    </row>
    <row r="530" customFormat="false" ht="14.25" hidden="false" customHeight="false" outlineLevel="0" collapsed="false">
      <c r="B530" s="4" t="s">
        <v>529</v>
      </c>
      <c r="D530" s="7" t="n">
        <v>0</v>
      </c>
      <c r="E530" s="7" t="n">
        <v>0</v>
      </c>
      <c r="F530" s="7" t="n">
        <v>0</v>
      </c>
      <c r="G530" s="7" t="n">
        <v>0</v>
      </c>
      <c r="H530" s="7" t="n">
        <v>0</v>
      </c>
      <c r="I530" s="7" t="n">
        <v>0</v>
      </c>
      <c r="J530" s="7" t="n">
        <v>0</v>
      </c>
      <c r="K530" s="7" t="n">
        <v>0</v>
      </c>
      <c r="L530" s="7" t="n">
        <v>0</v>
      </c>
      <c r="M530" s="7" t="n">
        <v>0</v>
      </c>
      <c r="N530" s="7" t="n">
        <v>0</v>
      </c>
      <c r="O530" s="7" t="n">
        <v>0</v>
      </c>
      <c r="P530" s="7" t="n">
        <v>0</v>
      </c>
      <c r="Q530" s="7" t="n">
        <v>0</v>
      </c>
      <c r="R530" s="7" t="n">
        <v>0</v>
      </c>
      <c r="S530" s="7" t="n">
        <v>0</v>
      </c>
      <c r="T530" s="7"/>
      <c r="U530" s="1" t="str">
        <f aca="false">D530&amp;E530&amp;F530&amp;G530&amp;H530&amp;I530&amp;J530&amp;K530&amp;L530&amp;M530&amp;N530&amp;O530&amp;P530&amp;Q530&amp;R530&amp;S530</f>
        <v>0000000000000000</v>
      </c>
      <c r="V530" s="1" t="e">
        <f aca="false">"0x"&amp;padZero(BIN2HEX(LEFT(U530,8)),2)&amp;padZero(BIN2HEX(RIGHT(U530,8)),2)</f>
        <v>#VALUE!</v>
      </c>
    </row>
    <row r="531" customFormat="false" ht="14.25" hidden="false" customHeight="false" outlineLevel="0" collapsed="false">
      <c r="B531" s="4" t="s">
        <v>530</v>
      </c>
      <c r="D531" s="7" t="n">
        <v>0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7" t="n">
        <v>0</v>
      </c>
      <c r="R531" s="7" t="n">
        <v>0</v>
      </c>
      <c r="S531" s="7" t="n">
        <v>0</v>
      </c>
      <c r="T531" s="7"/>
      <c r="U531" s="1" t="str">
        <f aca="false">D531&amp;E531&amp;F531&amp;G531&amp;H531&amp;I531&amp;J531&amp;K531&amp;L531&amp;M531&amp;N531&amp;O531&amp;P531&amp;Q531&amp;R531&amp;S531</f>
        <v>0000000000000000</v>
      </c>
      <c r="V531" s="1" t="e">
        <f aca="false">"0x"&amp;padZero(BIN2HEX(LEFT(U531,8)),2)&amp;padZero(BIN2HEX(RIGHT(U531,8)),2)</f>
        <v>#VALUE!</v>
      </c>
    </row>
    <row r="532" customFormat="false" ht="14.25" hidden="false" customHeight="false" outlineLevel="0" collapsed="false">
      <c r="B532" s="4" t="s">
        <v>531</v>
      </c>
      <c r="D532" s="7" t="n">
        <v>0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0</v>
      </c>
      <c r="P532" s="7" t="n">
        <v>0</v>
      </c>
      <c r="Q532" s="7" t="n">
        <v>0</v>
      </c>
      <c r="R532" s="7" t="n">
        <v>0</v>
      </c>
      <c r="S532" s="7" t="n">
        <v>0</v>
      </c>
      <c r="T532" s="7"/>
      <c r="U532" s="1" t="str">
        <f aca="false">D532&amp;E532&amp;F532&amp;G532&amp;H532&amp;I532&amp;J532&amp;K532&amp;L532&amp;M532&amp;N532&amp;O532&amp;P532&amp;Q532&amp;R532&amp;S532</f>
        <v>0000000000000000</v>
      </c>
      <c r="V532" s="1" t="e">
        <f aca="false">"0x"&amp;padZero(BIN2HEX(LEFT(U532,8)),2)&amp;padZero(BIN2HEX(RIGHT(U532,8)),2)</f>
        <v>#VALUE!</v>
      </c>
    </row>
    <row r="533" customFormat="false" ht="14.25" hidden="false" customHeight="false" outlineLevel="0" collapsed="false">
      <c r="B533" s="4" t="s">
        <v>532</v>
      </c>
      <c r="D533" s="7" t="n">
        <v>0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0</v>
      </c>
      <c r="Q533" s="7" t="n">
        <v>0</v>
      </c>
      <c r="R533" s="7" t="n">
        <v>0</v>
      </c>
      <c r="S533" s="7" t="n">
        <v>0</v>
      </c>
      <c r="T533" s="7"/>
      <c r="U533" s="1" t="str">
        <f aca="false">D533&amp;E533&amp;F533&amp;G533&amp;H533&amp;I533&amp;J533&amp;K533&amp;L533&amp;M533&amp;N533&amp;O533&amp;P533&amp;Q533&amp;R533&amp;S533</f>
        <v>0000000000000000</v>
      </c>
      <c r="V533" s="1" t="e">
        <f aca="false">"0x"&amp;padZero(BIN2HEX(LEFT(U533,8)),2)&amp;padZero(BIN2HEX(RIGHT(U533,8)),2)</f>
        <v>#VALUE!</v>
      </c>
    </row>
    <row r="534" customFormat="false" ht="14.25" hidden="false" customHeight="false" outlineLevel="0" collapsed="false">
      <c r="B534" s="4" t="s">
        <v>533</v>
      </c>
      <c r="D534" s="7" t="n">
        <v>0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0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0</v>
      </c>
      <c r="S534" s="7" t="n">
        <v>0</v>
      </c>
      <c r="T534" s="7"/>
      <c r="U534" s="1" t="str">
        <f aca="false">D534&amp;E534&amp;F534&amp;G534&amp;H534&amp;I534&amp;J534&amp;K534&amp;L534&amp;M534&amp;N534&amp;O534&amp;P534&amp;Q534&amp;R534&amp;S534</f>
        <v>0000000000000000</v>
      </c>
      <c r="V534" s="1" t="e">
        <f aca="false">"0x"&amp;padZero(BIN2HEX(LEFT(U534,8)),2)&amp;padZero(BIN2HEX(RIGHT(U534,8)),2)</f>
        <v>#VALUE!</v>
      </c>
    </row>
    <row r="535" customFormat="false" ht="14.25" hidden="false" customHeight="false" outlineLevel="0" collapsed="false">
      <c r="B535" s="4" t="s">
        <v>534</v>
      </c>
      <c r="D535" s="7" t="n">
        <v>0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0</v>
      </c>
      <c r="S535" s="7" t="n">
        <v>0</v>
      </c>
      <c r="T535" s="7"/>
      <c r="U535" s="1" t="str">
        <f aca="false">D535&amp;E535&amp;F535&amp;G535&amp;H535&amp;I535&amp;J535&amp;K535&amp;L535&amp;M535&amp;N535&amp;O535&amp;P535&amp;Q535&amp;R535&amp;S535</f>
        <v>0000000000000000</v>
      </c>
      <c r="V535" s="1" t="e">
        <f aca="false">"0x"&amp;padZero(BIN2HEX(LEFT(U535,8)),2)&amp;padZero(BIN2HEX(RIGHT(U535,8)),2)</f>
        <v>#VALUE!</v>
      </c>
    </row>
    <row r="536" customFormat="false" ht="14.25" hidden="false" customHeight="false" outlineLevel="0" collapsed="false">
      <c r="B536" s="4" t="s">
        <v>535</v>
      </c>
      <c r="D536" s="7" t="n">
        <v>0</v>
      </c>
      <c r="E536" s="7" t="n">
        <v>0</v>
      </c>
      <c r="F536" s="7" t="n">
        <v>0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0</v>
      </c>
      <c r="N536" s="7" t="n">
        <v>0</v>
      </c>
      <c r="O536" s="7" t="n">
        <v>0</v>
      </c>
      <c r="P536" s="7" t="n">
        <v>0</v>
      </c>
      <c r="Q536" s="7" t="n">
        <v>0</v>
      </c>
      <c r="R536" s="7" t="n">
        <v>0</v>
      </c>
      <c r="S536" s="7" t="n">
        <v>0</v>
      </c>
      <c r="T536" s="7"/>
      <c r="U536" s="1" t="str">
        <f aca="false">D536&amp;E536&amp;F536&amp;G536&amp;H536&amp;I536&amp;J536&amp;K536&amp;L536&amp;M536&amp;N536&amp;O536&amp;P536&amp;Q536&amp;R536&amp;S536</f>
        <v>0000000000000000</v>
      </c>
      <c r="V536" s="1" t="e">
        <f aca="false">"0x"&amp;padZero(BIN2HEX(LEFT(U536,8)),2)&amp;padZero(BIN2HEX(RIGHT(U536,8)),2)</f>
        <v>#VALUE!</v>
      </c>
    </row>
    <row r="537" customFormat="false" ht="14.25" hidden="false" customHeight="false" outlineLevel="0" collapsed="false">
      <c r="B537" s="4" t="s">
        <v>536</v>
      </c>
      <c r="D537" s="7" t="n">
        <v>0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0</v>
      </c>
      <c r="S537" s="7" t="n">
        <v>0</v>
      </c>
      <c r="T537" s="7"/>
      <c r="U537" s="1" t="str">
        <f aca="false">D537&amp;E537&amp;F537&amp;G537&amp;H537&amp;I537&amp;J537&amp;K537&amp;L537&amp;M537&amp;N537&amp;O537&amp;P537&amp;Q537&amp;R537&amp;S537</f>
        <v>0000000000000000</v>
      </c>
      <c r="V537" s="1" t="e">
        <f aca="false">"0x"&amp;padZero(BIN2HEX(LEFT(U537,8)),2)&amp;padZero(BIN2HEX(RIGHT(U537,8)),2)</f>
        <v>#VALUE!</v>
      </c>
    </row>
    <row r="538" customFormat="false" ht="14.25" hidden="false" customHeight="false" outlineLevel="0" collapsed="false">
      <c r="B538" s="4" t="s">
        <v>537</v>
      </c>
      <c r="D538" s="7" t="n">
        <v>0</v>
      </c>
      <c r="E538" s="7" t="n">
        <v>0</v>
      </c>
      <c r="F538" s="7" t="n">
        <v>0</v>
      </c>
      <c r="G538" s="7" t="n">
        <v>0</v>
      </c>
      <c r="H538" s="7" t="n">
        <v>0</v>
      </c>
      <c r="I538" s="7" t="n">
        <v>0</v>
      </c>
      <c r="J538" s="7" t="n">
        <v>0</v>
      </c>
      <c r="K538" s="7" t="n">
        <v>0</v>
      </c>
      <c r="L538" s="7" t="n">
        <v>0</v>
      </c>
      <c r="M538" s="7" t="n">
        <v>0</v>
      </c>
      <c r="N538" s="7" t="n">
        <v>0</v>
      </c>
      <c r="O538" s="7" t="n">
        <v>0</v>
      </c>
      <c r="P538" s="7" t="n">
        <v>0</v>
      </c>
      <c r="Q538" s="7" t="n">
        <v>0</v>
      </c>
      <c r="R538" s="7" t="n">
        <v>0</v>
      </c>
      <c r="S538" s="7" t="n">
        <v>0</v>
      </c>
      <c r="T538" s="7"/>
      <c r="U538" s="1" t="str">
        <f aca="false">D538&amp;E538&amp;F538&amp;G538&amp;H538&amp;I538&amp;J538&amp;K538&amp;L538&amp;M538&amp;N538&amp;O538&amp;P538&amp;Q538&amp;R538&amp;S538</f>
        <v>0000000000000000</v>
      </c>
      <c r="V538" s="1" t="e">
        <f aca="false">"0x"&amp;padZero(BIN2HEX(LEFT(U538,8)),2)&amp;padZero(BIN2HEX(RIGHT(U538,8)),2)</f>
        <v>#VALUE!</v>
      </c>
    </row>
    <row r="539" customFormat="false" ht="14.25" hidden="false" customHeight="false" outlineLevel="0" collapsed="false">
      <c r="B539" s="4" t="s">
        <v>538</v>
      </c>
      <c r="D539" s="7" t="n">
        <v>0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0</v>
      </c>
      <c r="R539" s="7" t="n">
        <v>0</v>
      </c>
      <c r="S539" s="7" t="n">
        <v>0</v>
      </c>
      <c r="T539" s="7"/>
      <c r="U539" s="1" t="str">
        <f aca="false">D539&amp;E539&amp;F539&amp;G539&amp;H539&amp;I539&amp;J539&amp;K539&amp;L539&amp;M539&amp;N539&amp;O539&amp;P539&amp;Q539&amp;R539&amp;S539</f>
        <v>0000000000000000</v>
      </c>
      <c r="V539" s="1" t="e">
        <f aca="false">"0x"&amp;padZero(BIN2HEX(LEFT(U539,8)),2)&amp;padZero(BIN2HEX(RIGHT(U539,8)),2)</f>
        <v>#VALUE!</v>
      </c>
    </row>
    <row r="540" customFormat="false" ht="14.25" hidden="false" customHeight="false" outlineLevel="0" collapsed="false">
      <c r="B540" s="4" t="s">
        <v>539</v>
      </c>
      <c r="D540" s="7" t="n">
        <v>0</v>
      </c>
      <c r="E540" s="7" t="n">
        <v>0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0</v>
      </c>
      <c r="Q540" s="7" t="n">
        <v>0</v>
      </c>
      <c r="R540" s="7" t="n">
        <v>0</v>
      </c>
      <c r="S540" s="7" t="n">
        <v>0</v>
      </c>
      <c r="T540" s="7"/>
      <c r="U540" s="1" t="str">
        <f aca="false">D540&amp;E540&amp;F540&amp;G540&amp;H540&amp;I540&amp;J540&amp;K540&amp;L540&amp;M540&amp;N540&amp;O540&amp;P540&amp;Q540&amp;R540&amp;S540</f>
        <v>0000000000000000</v>
      </c>
      <c r="V540" s="1" t="e">
        <f aca="false">"0x"&amp;padZero(BIN2HEX(LEFT(U540,8)),2)&amp;padZero(BIN2HEX(RIGHT(U540,8)),2)</f>
        <v>#VALUE!</v>
      </c>
    </row>
    <row r="541" customFormat="false" ht="14.25" hidden="false" customHeight="false" outlineLevel="0" collapsed="false">
      <c r="B541" s="4" t="s">
        <v>540</v>
      </c>
      <c r="D541" s="7" t="n">
        <v>0</v>
      </c>
      <c r="E541" s="7" t="n">
        <v>0</v>
      </c>
      <c r="F541" s="7" t="n">
        <v>0</v>
      </c>
      <c r="G541" s="7" t="n">
        <v>0</v>
      </c>
      <c r="H541" s="7" t="n">
        <v>0</v>
      </c>
      <c r="I541" s="7" t="n">
        <v>0</v>
      </c>
      <c r="J541" s="7" t="n">
        <v>0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7" t="n">
        <v>0</v>
      </c>
      <c r="R541" s="7" t="n">
        <v>0</v>
      </c>
      <c r="S541" s="7" t="n">
        <v>0</v>
      </c>
      <c r="T541" s="7"/>
      <c r="U541" s="1" t="str">
        <f aca="false">D541&amp;E541&amp;F541&amp;G541&amp;H541&amp;I541&amp;J541&amp;K541&amp;L541&amp;M541&amp;N541&amp;O541&amp;P541&amp;Q541&amp;R541&amp;S541</f>
        <v>0000000000000000</v>
      </c>
      <c r="V541" s="1" t="e">
        <f aca="false">"0x"&amp;padZero(BIN2HEX(LEFT(U541,8)),2)&amp;padZero(BIN2HEX(RIGHT(U541,8)),2)</f>
        <v>#VALUE!</v>
      </c>
    </row>
    <row r="542" customFormat="false" ht="14.25" hidden="false" customHeight="false" outlineLevel="0" collapsed="false">
      <c r="B542" s="4" t="s">
        <v>541</v>
      </c>
      <c r="D542" s="7" t="n">
        <v>0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0</v>
      </c>
      <c r="S542" s="7" t="n">
        <v>0</v>
      </c>
      <c r="T542" s="7"/>
      <c r="U542" s="1" t="str">
        <f aca="false">D542&amp;E542&amp;F542&amp;G542&amp;H542&amp;I542&amp;J542&amp;K542&amp;L542&amp;M542&amp;N542&amp;O542&amp;P542&amp;Q542&amp;R542&amp;S542</f>
        <v>0000000000000000</v>
      </c>
      <c r="V542" s="1" t="e">
        <f aca="false">"0x"&amp;padZero(BIN2HEX(LEFT(U542,8)),2)&amp;padZero(BIN2HEX(RIGHT(U542,8)),2)</f>
        <v>#VALUE!</v>
      </c>
    </row>
    <row r="543" customFormat="false" ht="14.25" hidden="false" customHeight="false" outlineLevel="0" collapsed="false">
      <c r="B543" s="4" t="s">
        <v>542</v>
      </c>
      <c r="D543" s="7" t="n">
        <v>0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0</v>
      </c>
      <c r="S543" s="7" t="n">
        <v>0</v>
      </c>
      <c r="T543" s="7"/>
      <c r="U543" s="1" t="str">
        <f aca="false">D543&amp;E543&amp;F543&amp;G543&amp;H543&amp;I543&amp;J543&amp;K543&amp;L543&amp;M543&amp;N543&amp;O543&amp;P543&amp;Q543&amp;R543&amp;S543</f>
        <v>0000000000000000</v>
      </c>
      <c r="V543" s="1" t="e">
        <f aca="false">"0x"&amp;padZero(BIN2HEX(LEFT(U543,8)),2)&amp;padZero(BIN2HEX(RIGHT(U543,8)),2)</f>
        <v>#VALUE!</v>
      </c>
    </row>
    <row r="544" customFormat="false" ht="14.25" hidden="false" customHeight="false" outlineLevel="0" collapsed="false">
      <c r="B544" s="5" t="s">
        <v>543</v>
      </c>
      <c r="D544" s="7" t="n">
        <v>0</v>
      </c>
      <c r="E544" s="7" t="n">
        <v>0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0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  <c r="P544" s="7" t="n">
        <v>0</v>
      </c>
      <c r="Q544" s="7" t="n">
        <v>0</v>
      </c>
      <c r="R544" s="7" t="n">
        <v>0</v>
      </c>
      <c r="S544" s="7" t="n">
        <v>0</v>
      </c>
      <c r="T544" s="7"/>
      <c r="U544" s="1" t="str">
        <f aca="false">D544&amp;E544&amp;F544&amp;G544&amp;H544&amp;I544&amp;J544&amp;K544&amp;L544&amp;M544&amp;N544&amp;O544&amp;P544&amp;Q544&amp;R544&amp;S544</f>
        <v>0000000000000000</v>
      </c>
      <c r="V544" s="1" t="e">
        <f aca="false">"0x"&amp;padZero(BIN2HEX(LEFT(U544,8)),2)&amp;padZero(BIN2HEX(RIGHT(U544,8)),2)</f>
        <v>#VALUE!</v>
      </c>
    </row>
    <row r="545" customFormat="false" ht="14.25" hidden="false" customHeight="false" outlineLevel="0" collapsed="false">
      <c r="B545" s="3" t="s">
        <v>544</v>
      </c>
      <c r="D545" s="7" t="n">
        <v>0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0</v>
      </c>
      <c r="P545" s="7" t="n">
        <v>0</v>
      </c>
      <c r="Q545" s="7" t="n">
        <v>0</v>
      </c>
      <c r="R545" s="7" t="n">
        <v>0</v>
      </c>
      <c r="S545" s="7" t="n">
        <v>0</v>
      </c>
      <c r="T545" s="7"/>
      <c r="U545" s="1" t="str">
        <f aca="false">D545&amp;E545&amp;F545&amp;G545&amp;H545&amp;I545&amp;J545&amp;K545&amp;L545&amp;M545&amp;N545&amp;O545&amp;P545&amp;Q545&amp;R545&amp;S545</f>
        <v>0000000000000000</v>
      </c>
      <c r="V545" s="1" t="e">
        <f aca="false">"0x"&amp;padZero(BIN2HEX(LEFT(U545,8)),2)&amp;padZero(BIN2HEX(RIGHT(U545,8)),2)</f>
        <v>#VALUE!</v>
      </c>
    </row>
    <row r="546" customFormat="false" ht="14.25" hidden="false" customHeight="false" outlineLevel="0" collapsed="false">
      <c r="B546" s="4" t="s">
        <v>545</v>
      </c>
      <c r="D546" s="7" t="n">
        <v>0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0</v>
      </c>
      <c r="S546" s="7" t="n">
        <v>0</v>
      </c>
      <c r="T546" s="7"/>
      <c r="U546" s="1" t="str">
        <f aca="false">D546&amp;E546&amp;F546&amp;G546&amp;H546&amp;I546&amp;J546&amp;K546&amp;L546&amp;M546&amp;N546&amp;O546&amp;P546&amp;Q546&amp;R546&amp;S546</f>
        <v>0000000000000000</v>
      </c>
      <c r="V546" s="1" t="e">
        <f aca="false">"0x"&amp;padZero(BIN2HEX(LEFT(U546,8)),2)&amp;padZero(BIN2HEX(RIGHT(U546,8)),2)</f>
        <v>#VALUE!</v>
      </c>
    </row>
    <row r="547" customFormat="false" ht="14.25" hidden="false" customHeight="false" outlineLevel="0" collapsed="false">
      <c r="B547" s="4" t="s">
        <v>546</v>
      </c>
      <c r="D547" s="7" t="n">
        <v>0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0</v>
      </c>
      <c r="Q547" s="7" t="n">
        <v>0</v>
      </c>
      <c r="R547" s="7" t="n">
        <v>0</v>
      </c>
      <c r="S547" s="7" t="n">
        <v>0</v>
      </c>
      <c r="T547" s="7"/>
      <c r="U547" s="1" t="str">
        <f aca="false">D547&amp;E547&amp;F547&amp;G547&amp;H547&amp;I547&amp;J547&amp;K547&amp;L547&amp;M547&amp;N547&amp;O547&amp;P547&amp;Q547&amp;R547&amp;S547</f>
        <v>0000000000000000</v>
      </c>
      <c r="V547" s="1" t="e">
        <f aca="false">"0x"&amp;padZero(BIN2HEX(LEFT(U547,8)),2)&amp;padZero(BIN2HEX(RIGHT(U547,8)),2)</f>
        <v>#VALUE!</v>
      </c>
    </row>
    <row r="548" customFormat="false" ht="14.25" hidden="false" customHeight="false" outlineLevel="0" collapsed="false">
      <c r="B548" s="4" t="s">
        <v>547</v>
      </c>
      <c r="D548" s="7" t="n">
        <v>0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0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0</v>
      </c>
      <c r="S548" s="7" t="n">
        <v>0</v>
      </c>
      <c r="T548" s="7"/>
      <c r="U548" s="1" t="str">
        <f aca="false">D548&amp;E548&amp;F548&amp;G548&amp;H548&amp;I548&amp;J548&amp;K548&amp;L548&amp;M548&amp;N548&amp;O548&amp;P548&amp;Q548&amp;R548&amp;S548</f>
        <v>0000000000000000</v>
      </c>
      <c r="V548" s="1" t="e">
        <f aca="false">"0x"&amp;padZero(BIN2HEX(LEFT(U548,8)),2)&amp;padZero(BIN2HEX(RIGHT(U548,8)),2)</f>
        <v>#VALUE!</v>
      </c>
    </row>
    <row r="549" customFormat="false" ht="14.25" hidden="false" customHeight="false" outlineLevel="0" collapsed="false">
      <c r="B549" s="4" t="s">
        <v>548</v>
      </c>
      <c r="D549" s="7" t="n">
        <v>0</v>
      </c>
      <c r="E549" s="7" t="n">
        <v>0</v>
      </c>
      <c r="F549" s="7" t="n">
        <v>0</v>
      </c>
      <c r="G549" s="7" t="n">
        <v>0</v>
      </c>
      <c r="H549" s="7" t="n">
        <v>0</v>
      </c>
      <c r="I549" s="7" t="n">
        <v>0</v>
      </c>
      <c r="J549" s="7" t="n">
        <v>0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  <c r="P549" s="7" t="n">
        <v>0</v>
      </c>
      <c r="Q549" s="7" t="n">
        <v>0</v>
      </c>
      <c r="R549" s="7" t="n">
        <v>0</v>
      </c>
      <c r="S549" s="7" t="n">
        <v>0</v>
      </c>
      <c r="T549" s="7"/>
      <c r="U549" s="1" t="str">
        <f aca="false">D549&amp;E549&amp;F549&amp;G549&amp;H549&amp;I549&amp;J549&amp;K549&amp;L549&amp;M549&amp;N549&amp;O549&amp;P549&amp;Q549&amp;R549&amp;S549</f>
        <v>0000000000000000</v>
      </c>
      <c r="V549" s="1" t="e">
        <f aca="false">"0x"&amp;padZero(BIN2HEX(LEFT(U549,8)),2)&amp;padZero(BIN2HEX(RIGHT(U549,8)),2)</f>
        <v>#VALUE!</v>
      </c>
    </row>
    <row r="550" customFormat="false" ht="14.25" hidden="false" customHeight="false" outlineLevel="0" collapsed="false">
      <c r="B550" s="4" t="s">
        <v>549</v>
      </c>
      <c r="D550" s="7" t="n">
        <v>0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</v>
      </c>
      <c r="J550" s="7" t="n">
        <v>0</v>
      </c>
      <c r="K550" s="7" t="n">
        <v>0</v>
      </c>
      <c r="L550" s="7" t="n">
        <v>0</v>
      </c>
      <c r="M550" s="7" t="n">
        <v>0</v>
      </c>
      <c r="N550" s="7" t="n">
        <v>0</v>
      </c>
      <c r="O550" s="7" t="n">
        <v>0</v>
      </c>
      <c r="P550" s="7" t="n">
        <v>0</v>
      </c>
      <c r="Q550" s="7" t="n">
        <v>0</v>
      </c>
      <c r="R550" s="7" t="n">
        <v>0</v>
      </c>
      <c r="S550" s="7" t="n">
        <v>0</v>
      </c>
      <c r="T550" s="7"/>
      <c r="U550" s="1" t="str">
        <f aca="false">D550&amp;E550&amp;F550&amp;G550&amp;H550&amp;I550&amp;J550&amp;K550&amp;L550&amp;M550&amp;N550&amp;O550&amp;P550&amp;Q550&amp;R550&amp;S550</f>
        <v>0000000000000000</v>
      </c>
      <c r="V550" s="1" t="e">
        <f aca="false">"0x"&amp;padZero(BIN2HEX(LEFT(U550,8)),2)&amp;padZero(BIN2HEX(RIGHT(U550,8)),2)</f>
        <v>#VALUE!</v>
      </c>
    </row>
    <row r="551" customFormat="false" ht="14.25" hidden="false" customHeight="false" outlineLevel="0" collapsed="false">
      <c r="B551" s="4" t="s">
        <v>550</v>
      </c>
      <c r="D551" s="7" t="n">
        <v>0</v>
      </c>
      <c r="E551" s="7" t="n">
        <v>0</v>
      </c>
      <c r="F551" s="7" t="n">
        <v>0</v>
      </c>
      <c r="G551" s="7" t="n">
        <v>0</v>
      </c>
      <c r="H551" s="7" t="n">
        <v>0</v>
      </c>
      <c r="I551" s="7" t="n">
        <v>0</v>
      </c>
      <c r="J551" s="7" t="n">
        <v>0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0</v>
      </c>
      <c r="Q551" s="7" t="n">
        <v>0</v>
      </c>
      <c r="R551" s="7" t="n">
        <v>0</v>
      </c>
      <c r="S551" s="7" t="n">
        <v>0</v>
      </c>
      <c r="T551" s="7"/>
      <c r="U551" s="1" t="str">
        <f aca="false">D551&amp;E551&amp;F551&amp;G551&amp;H551&amp;I551&amp;J551&amp;K551&amp;L551&amp;M551&amp;N551&amp;O551&amp;P551&amp;Q551&amp;R551&amp;S551</f>
        <v>0000000000000000</v>
      </c>
      <c r="V551" s="1" t="e">
        <f aca="false">"0x"&amp;padZero(BIN2HEX(LEFT(U551,8)),2)&amp;padZero(BIN2HEX(RIGHT(U551,8)),2)</f>
        <v>#VALUE!</v>
      </c>
    </row>
    <row r="552" customFormat="false" ht="14.25" hidden="false" customHeight="false" outlineLevel="0" collapsed="false">
      <c r="B552" s="4" t="s">
        <v>551</v>
      </c>
      <c r="D552" s="7" t="n">
        <v>0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0</v>
      </c>
      <c r="P552" s="7" t="n">
        <v>0</v>
      </c>
      <c r="Q552" s="7" t="n">
        <v>0</v>
      </c>
      <c r="R552" s="7" t="n">
        <v>0</v>
      </c>
      <c r="S552" s="7" t="n">
        <v>0</v>
      </c>
      <c r="T552" s="7"/>
      <c r="U552" s="1" t="str">
        <f aca="false">D552&amp;E552&amp;F552&amp;G552&amp;H552&amp;I552&amp;J552&amp;K552&amp;L552&amp;M552&amp;N552&amp;O552&amp;P552&amp;Q552&amp;R552&amp;S552</f>
        <v>0000000000000000</v>
      </c>
      <c r="V552" s="1" t="e">
        <f aca="false">"0x"&amp;padZero(BIN2HEX(LEFT(U552,8)),2)&amp;padZero(BIN2HEX(RIGHT(U552,8)),2)</f>
        <v>#VALUE!</v>
      </c>
    </row>
    <row r="553" customFormat="false" ht="14.25" hidden="false" customHeight="false" outlineLevel="0" collapsed="false">
      <c r="B553" s="4" t="s">
        <v>552</v>
      </c>
      <c r="D553" s="7" t="n">
        <v>0</v>
      </c>
      <c r="E553" s="7" t="n">
        <v>0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0</v>
      </c>
      <c r="S553" s="7" t="n">
        <v>0</v>
      </c>
      <c r="T553" s="7"/>
      <c r="U553" s="1" t="str">
        <f aca="false">D553&amp;E553&amp;F553&amp;G553&amp;H553&amp;I553&amp;J553&amp;K553&amp;L553&amp;M553&amp;N553&amp;O553&amp;P553&amp;Q553&amp;R553&amp;S553</f>
        <v>0000000000000000</v>
      </c>
      <c r="V553" s="1" t="e">
        <f aca="false">"0x"&amp;padZero(BIN2HEX(LEFT(U553,8)),2)&amp;padZero(BIN2HEX(RIGHT(U553,8)),2)</f>
        <v>#VALUE!</v>
      </c>
    </row>
    <row r="554" customFormat="false" ht="14.25" hidden="false" customHeight="false" outlineLevel="0" collapsed="false">
      <c r="B554" s="4" t="s">
        <v>553</v>
      </c>
      <c r="D554" s="7" t="n">
        <v>0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0</v>
      </c>
      <c r="R554" s="7" t="n">
        <v>0</v>
      </c>
      <c r="S554" s="7" t="n">
        <v>0</v>
      </c>
      <c r="T554" s="7"/>
      <c r="U554" s="1" t="str">
        <f aca="false">D554&amp;E554&amp;F554&amp;G554&amp;H554&amp;I554&amp;J554&amp;K554&amp;L554&amp;M554&amp;N554&amp;O554&amp;P554&amp;Q554&amp;R554&amp;S554</f>
        <v>0000000000000000</v>
      </c>
      <c r="V554" s="1" t="e">
        <f aca="false">"0x"&amp;padZero(BIN2HEX(LEFT(U554,8)),2)&amp;padZero(BIN2HEX(RIGHT(U554,8)),2)</f>
        <v>#VALUE!</v>
      </c>
    </row>
    <row r="555" customFormat="false" ht="14.25" hidden="false" customHeight="false" outlineLevel="0" collapsed="false">
      <c r="B555" s="4" t="s">
        <v>554</v>
      </c>
      <c r="D555" s="7" t="n">
        <v>0</v>
      </c>
      <c r="E555" s="7" t="n">
        <v>0</v>
      </c>
      <c r="F555" s="7" t="n">
        <v>0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0</v>
      </c>
      <c r="L555" s="7" t="n">
        <v>0</v>
      </c>
      <c r="M555" s="7" t="n">
        <v>0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0</v>
      </c>
      <c r="S555" s="7" t="n">
        <v>0</v>
      </c>
      <c r="T555" s="7"/>
      <c r="U555" s="1" t="str">
        <f aca="false">D555&amp;E555&amp;F555&amp;G555&amp;H555&amp;I555&amp;J555&amp;K555&amp;L555&amp;M555&amp;N555&amp;O555&amp;P555&amp;Q555&amp;R555&amp;S555</f>
        <v>0000000000000000</v>
      </c>
      <c r="V555" s="1" t="e">
        <f aca="false">"0x"&amp;padZero(BIN2HEX(LEFT(U555,8)),2)&amp;padZero(BIN2HEX(RIGHT(U555,8)),2)</f>
        <v>#VALUE!</v>
      </c>
    </row>
    <row r="556" customFormat="false" ht="14.25" hidden="false" customHeight="false" outlineLevel="0" collapsed="false">
      <c r="B556" s="4" t="s">
        <v>555</v>
      </c>
      <c r="D556" s="7" t="n">
        <v>0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0</v>
      </c>
      <c r="K556" s="7" t="n">
        <v>0</v>
      </c>
      <c r="L556" s="7" t="n">
        <v>0</v>
      </c>
      <c r="M556" s="7" t="n">
        <v>0</v>
      </c>
      <c r="N556" s="7" t="n">
        <v>0</v>
      </c>
      <c r="O556" s="7" t="n">
        <v>0</v>
      </c>
      <c r="P556" s="7" t="n">
        <v>0</v>
      </c>
      <c r="Q556" s="7" t="n">
        <v>0</v>
      </c>
      <c r="R556" s="7" t="n">
        <v>0</v>
      </c>
      <c r="S556" s="7" t="n">
        <v>0</v>
      </c>
      <c r="T556" s="7"/>
      <c r="U556" s="1" t="str">
        <f aca="false">D556&amp;E556&amp;F556&amp;G556&amp;H556&amp;I556&amp;J556&amp;K556&amp;L556&amp;M556&amp;N556&amp;O556&amp;P556&amp;Q556&amp;R556&amp;S556</f>
        <v>0000000000000000</v>
      </c>
      <c r="V556" s="1" t="e">
        <f aca="false">"0x"&amp;padZero(BIN2HEX(LEFT(U556,8)),2)&amp;padZero(BIN2HEX(RIGHT(U556,8)),2)</f>
        <v>#VALUE!</v>
      </c>
    </row>
    <row r="557" customFormat="false" ht="14.25" hidden="false" customHeight="false" outlineLevel="0" collapsed="false">
      <c r="B557" s="4" t="s">
        <v>556</v>
      </c>
      <c r="D557" s="7" t="n">
        <v>0</v>
      </c>
      <c r="E557" s="7" t="n">
        <v>0</v>
      </c>
      <c r="F557" s="7" t="n">
        <v>0</v>
      </c>
      <c r="G557" s="7" t="n">
        <v>0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0</v>
      </c>
      <c r="O557" s="7" t="n">
        <v>0</v>
      </c>
      <c r="P557" s="7" t="n">
        <v>0</v>
      </c>
      <c r="Q557" s="7" t="n">
        <v>0</v>
      </c>
      <c r="R557" s="7" t="n">
        <v>0</v>
      </c>
      <c r="S557" s="7" t="n">
        <v>0</v>
      </c>
      <c r="T557" s="7"/>
      <c r="U557" s="1" t="str">
        <f aca="false">D557&amp;E557&amp;F557&amp;G557&amp;H557&amp;I557&amp;J557&amp;K557&amp;L557&amp;M557&amp;N557&amp;O557&amp;P557&amp;Q557&amp;R557&amp;S557</f>
        <v>0000000000000000</v>
      </c>
      <c r="V557" s="1" t="e">
        <f aca="false">"0x"&amp;padZero(BIN2HEX(LEFT(U557,8)),2)&amp;padZero(BIN2HEX(RIGHT(U557,8)),2)</f>
        <v>#VALUE!</v>
      </c>
    </row>
    <row r="558" customFormat="false" ht="14.25" hidden="false" customHeight="false" outlineLevel="0" collapsed="false">
      <c r="B558" s="4" t="s">
        <v>557</v>
      </c>
      <c r="D558" s="7" t="n">
        <v>0</v>
      </c>
      <c r="E558" s="7" t="n">
        <v>0</v>
      </c>
      <c r="F558" s="7" t="n">
        <v>0</v>
      </c>
      <c r="G558" s="7" t="n">
        <v>0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0</v>
      </c>
      <c r="M558" s="7" t="n">
        <v>0</v>
      </c>
      <c r="N558" s="7" t="n">
        <v>0</v>
      </c>
      <c r="O558" s="7" t="n">
        <v>0</v>
      </c>
      <c r="P558" s="7" t="n">
        <v>0</v>
      </c>
      <c r="Q558" s="7" t="n">
        <v>0</v>
      </c>
      <c r="R558" s="7" t="n">
        <v>0</v>
      </c>
      <c r="S558" s="7" t="n">
        <v>0</v>
      </c>
      <c r="T558" s="7"/>
      <c r="U558" s="1" t="str">
        <f aca="false">D558&amp;E558&amp;F558&amp;G558&amp;H558&amp;I558&amp;J558&amp;K558&amp;L558&amp;M558&amp;N558&amp;O558&amp;P558&amp;Q558&amp;R558&amp;S558</f>
        <v>0000000000000000</v>
      </c>
      <c r="V558" s="1" t="e">
        <f aca="false">"0x"&amp;padZero(BIN2HEX(LEFT(U558,8)),2)&amp;padZero(BIN2HEX(RIGHT(U558,8)),2)</f>
        <v>#VALUE!</v>
      </c>
    </row>
    <row r="559" customFormat="false" ht="14.25" hidden="false" customHeight="false" outlineLevel="0" collapsed="false">
      <c r="B559" s="4" t="s">
        <v>558</v>
      </c>
      <c r="D559" s="7" t="n">
        <v>0</v>
      </c>
      <c r="E559" s="7" t="n">
        <v>0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0</v>
      </c>
      <c r="N559" s="7" t="n">
        <v>0</v>
      </c>
      <c r="O559" s="7" t="n">
        <v>0</v>
      </c>
      <c r="P559" s="7" t="n">
        <v>0</v>
      </c>
      <c r="Q559" s="7" t="n">
        <v>0</v>
      </c>
      <c r="R559" s="7" t="n">
        <v>0</v>
      </c>
      <c r="S559" s="7" t="n">
        <v>0</v>
      </c>
      <c r="T559" s="7"/>
      <c r="U559" s="1" t="str">
        <f aca="false">D559&amp;E559&amp;F559&amp;G559&amp;H559&amp;I559&amp;J559&amp;K559&amp;L559&amp;M559&amp;N559&amp;O559&amp;P559&amp;Q559&amp;R559&amp;S559</f>
        <v>0000000000000000</v>
      </c>
      <c r="V559" s="1" t="e">
        <f aca="false">"0x"&amp;padZero(BIN2HEX(LEFT(U559,8)),2)&amp;padZero(BIN2HEX(RIGHT(U559,8)),2)</f>
        <v>#VALUE!</v>
      </c>
    </row>
    <row r="560" customFormat="false" ht="14.25" hidden="false" customHeight="false" outlineLevel="0" collapsed="false">
      <c r="B560" s="5" t="s">
        <v>559</v>
      </c>
      <c r="D560" s="7" t="n">
        <v>0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0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0</v>
      </c>
      <c r="S560" s="7" t="n">
        <v>0</v>
      </c>
      <c r="T560" s="7"/>
      <c r="U560" s="1" t="str">
        <f aca="false">D560&amp;E560&amp;F560&amp;G560&amp;H560&amp;I560&amp;J560&amp;K560&amp;L560&amp;M560&amp;N560&amp;O560&amp;P560&amp;Q560&amp;R560&amp;S560</f>
        <v>0000000000000000</v>
      </c>
      <c r="V560" s="1" t="e">
        <f aca="false">"0x"&amp;padZero(BIN2HEX(LEFT(U560,8)),2)&amp;padZero(BIN2HEX(RIGHT(U560,8)),2)</f>
        <v>#VALUE!</v>
      </c>
    </row>
    <row r="561" customFormat="false" ht="14.25" hidden="false" customHeight="false" outlineLevel="0" collapsed="false">
      <c r="B561" s="3" t="s">
        <v>560</v>
      </c>
      <c r="D561" s="7" t="n">
        <v>0</v>
      </c>
      <c r="E561" s="7" t="n">
        <v>0</v>
      </c>
      <c r="F561" s="7" t="n">
        <v>0</v>
      </c>
      <c r="G561" s="7" t="n">
        <v>0</v>
      </c>
      <c r="H561" s="7" t="n">
        <v>0</v>
      </c>
      <c r="I561" s="7" t="n">
        <v>0</v>
      </c>
      <c r="J561" s="7" t="n">
        <v>0</v>
      </c>
      <c r="K561" s="7" t="n">
        <v>0</v>
      </c>
      <c r="L561" s="7" t="n">
        <v>0</v>
      </c>
      <c r="M561" s="7" t="n">
        <v>0</v>
      </c>
      <c r="N561" s="7" t="n">
        <v>0</v>
      </c>
      <c r="O561" s="7" t="n">
        <v>0</v>
      </c>
      <c r="P561" s="7" t="n">
        <v>0</v>
      </c>
      <c r="Q561" s="7" t="n">
        <v>0</v>
      </c>
      <c r="R561" s="7" t="n">
        <v>0</v>
      </c>
      <c r="S561" s="7" t="n">
        <v>0</v>
      </c>
      <c r="T561" s="7"/>
      <c r="U561" s="1" t="str">
        <f aca="false">D561&amp;E561&amp;F561&amp;G561&amp;H561&amp;I561&amp;J561&amp;K561&amp;L561&amp;M561&amp;N561&amp;O561&amp;P561&amp;Q561&amp;R561&amp;S561</f>
        <v>0000000000000000</v>
      </c>
      <c r="V561" s="1" t="e">
        <f aca="false">"0x"&amp;padZero(BIN2HEX(LEFT(U561,8)),2)&amp;padZero(BIN2HEX(RIGHT(U561,8)),2)</f>
        <v>#VALUE!</v>
      </c>
    </row>
    <row r="562" customFormat="false" ht="14.25" hidden="false" customHeight="false" outlineLevel="0" collapsed="false">
      <c r="B562" s="4" t="s">
        <v>561</v>
      </c>
      <c r="D562" s="7" t="n">
        <v>0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0</v>
      </c>
      <c r="S562" s="7" t="n">
        <v>0</v>
      </c>
      <c r="T562" s="7"/>
      <c r="U562" s="1" t="str">
        <f aca="false">D562&amp;E562&amp;F562&amp;G562&amp;H562&amp;I562&amp;J562&amp;K562&amp;L562&amp;M562&amp;N562&amp;O562&amp;P562&amp;Q562&amp;R562&amp;S562</f>
        <v>0000000000000000</v>
      </c>
      <c r="V562" s="1" t="e">
        <f aca="false">"0x"&amp;padZero(BIN2HEX(LEFT(U562,8)),2)&amp;padZero(BIN2HEX(RIGHT(U562,8)),2)</f>
        <v>#VALUE!</v>
      </c>
    </row>
    <row r="563" customFormat="false" ht="14.25" hidden="false" customHeight="false" outlineLevel="0" collapsed="false">
      <c r="B563" s="4" t="s">
        <v>562</v>
      </c>
      <c r="D563" s="7" t="n">
        <v>0</v>
      </c>
      <c r="E563" s="7" t="n">
        <v>0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0</v>
      </c>
      <c r="Q563" s="7" t="n">
        <v>0</v>
      </c>
      <c r="R563" s="7" t="n">
        <v>0</v>
      </c>
      <c r="S563" s="7" t="n">
        <v>0</v>
      </c>
      <c r="T563" s="7"/>
      <c r="U563" s="1" t="str">
        <f aca="false">D563&amp;E563&amp;F563&amp;G563&amp;H563&amp;I563&amp;J563&amp;K563&amp;L563&amp;M563&amp;N563&amp;O563&amp;P563&amp;Q563&amp;R563&amp;S563</f>
        <v>0000000000000000</v>
      </c>
      <c r="V563" s="1" t="e">
        <f aca="false">"0x"&amp;padZero(BIN2HEX(LEFT(U563,8)),2)&amp;padZero(BIN2HEX(RIGHT(U563,8)),2)</f>
        <v>#VALUE!</v>
      </c>
    </row>
    <row r="564" customFormat="false" ht="14.25" hidden="false" customHeight="false" outlineLevel="0" collapsed="false">
      <c r="B564" s="4" t="s">
        <v>563</v>
      </c>
      <c r="D564" s="7" t="n">
        <v>0</v>
      </c>
      <c r="E564" s="7" t="n">
        <v>0</v>
      </c>
      <c r="F564" s="7" t="n">
        <v>0</v>
      </c>
      <c r="G564" s="7" t="n">
        <v>0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0</v>
      </c>
      <c r="M564" s="7" t="n">
        <v>0</v>
      </c>
      <c r="N564" s="7" t="n">
        <v>0</v>
      </c>
      <c r="O564" s="7" t="n">
        <v>0</v>
      </c>
      <c r="P564" s="7" t="n">
        <v>0</v>
      </c>
      <c r="Q564" s="7" t="n">
        <v>0</v>
      </c>
      <c r="R564" s="7" t="n">
        <v>0</v>
      </c>
      <c r="S564" s="7" t="n">
        <v>0</v>
      </c>
      <c r="T564" s="7"/>
      <c r="U564" s="1" t="str">
        <f aca="false">D564&amp;E564&amp;F564&amp;G564&amp;H564&amp;I564&amp;J564&amp;K564&amp;L564&amp;M564&amp;N564&amp;O564&amp;P564&amp;Q564&amp;R564&amp;S564</f>
        <v>0000000000000000</v>
      </c>
      <c r="V564" s="1" t="e">
        <f aca="false">"0x"&amp;padZero(BIN2HEX(LEFT(U564,8)),2)&amp;padZero(BIN2HEX(RIGHT(U564,8)),2)</f>
        <v>#VALUE!</v>
      </c>
    </row>
    <row r="565" customFormat="false" ht="14.25" hidden="false" customHeight="false" outlineLevel="0" collapsed="false">
      <c r="B565" s="4" t="s">
        <v>564</v>
      </c>
      <c r="D565" s="7" t="n">
        <v>0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0</v>
      </c>
      <c r="R565" s="7" t="n">
        <v>0</v>
      </c>
      <c r="S565" s="7" t="n">
        <v>0</v>
      </c>
      <c r="T565" s="7"/>
      <c r="U565" s="1" t="str">
        <f aca="false">D565&amp;E565&amp;F565&amp;G565&amp;H565&amp;I565&amp;J565&amp;K565&amp;L565&amp;M565&amp;N565&amp;O565&amp;P565&amp;Q565&amp;R565&amp;S565</f>
        <v>0000000000000000</v>
      </c>
      <c r="V565" s="1" t="e">
        <f aca="false">"0x"&amp;padZero(BIN2HEX(LEFT(U565,8)),2)&amp;padZero(BIN2HEX(RIGHT(U565,8)),2)</f>
        <v>#VALUE!</v>
      </c>
    </row>
    <row r="566" customFormat="false" ht="14.25" hidden="false" customHeight="false" outlineLevel="0" collapsed="false">
      <c r="B566" s="4" t="s">
        <v>565</v>
      </c>
      <c r="D566" s="7" t="n">
        <v>0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0</v>
      </c>
      <c r="O566" s="7" t="n">
        <v>0</v>
      </c>
      <c r="P566" s="7" t="n">
        <v>0</v>
      </c>
      <c r="Q566" s="7" t="n">
        <v>0</v>
      </c>
      <c r="R566" s="7" t="n">
        <v>0</v>
      </c>
      <c r="S566" s="7" t="n">
        <v>0</v>
      </c>
      <c r="T566" s="7"/>
      <c r="U566" s="1" t="str">
        <f aca="false">D566&amp;E566&amp;F566&amp;G566&amp;H566&amp;I566&amp;J566&amp;K566&amp;L566&amp;M566&amp;N566&amp;O566&amp;P566&amp;Q566&amp;R566&amp;S566</f>
        <v>0000000000000000</v>
      </c>
      <c r="V566" s="1" t="e">
        <f aca="false">"0x"&amp;padZero(BIN2HEX(LEFT(U566,8)),2)&amp;padZero(BIN2HEX(RIGHT(U566,8)),2)</f>
        <v>#VALUE!</v>
      </c>
    </row>
    <row r="567" customFormat="false" ht="14.25" hidden="false" customHeight="false" outlineLevel="0" collapsed="false">
      <c r="B567" s="4" t="s">
        <v>566</v>
      </c>
      <c r="D567" s="7" t="n">
        <v>0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0</v>
      </c>
      <c r="Q567" s="7" t="n">
        <v>0</v>
      </c>
      <c r="R567" s="7" t="n">
        <v>0</v>
      </c>
      <c r="S567" s="7" t="n">
        <v>0</v>
      </c>
      <c r="T567" s="7"/>
      <c r="U567" s="1" t="str">
        <f aca="false">D567&amp;E567&amp;F567&amp;G567&amp;H567&amp;I567&amp;J567&amp;K567&amp;L567&amp;M567&amp;N567&amp;O567&amp;P567&amp;Q567&amp;R567&amp;S567</f>
        <v>0000000000000000</v>
      </c>
      <c r="V567" s="1" t="e">
        <f aca="false">"0x"&amp;padZero(BIN2HEX(LEFT(U567,8)),2)&amp;padZero(BIN2HEX(RIGHT(U567,8)),2)</f>
        <v>#VALUE!</v>
      </c>
    </row>
    <row r="568" customFormat="false" ht="14.25" hidden="false" customHeight="false" outlineLevel="0" collapsed="false">
      <c r="B568" s="4" t="s">
        <v>567</v>
      </c>
      <c r="D568" s="7" t="n">
        <v>0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0</v>
      </c>
      <c r="O568" s="7" t="n">
        <v>0</v>
      </c>
      <c r="P568" s="7" t="n">
        <v>0</v>
      </c>
      <c r="Q568" s="7" t="n">
        <v>0</v>
      </c>
      <c r="R568" s="7" t="n">
        <v>0</v>
      </c>
      <c r="S568" s="7" t="n">
        <v>0</v>
      </c>
      <c r="T568" s="7"/>
      <c r="U568" s="1" t="str">
        <f aca="false">D568&amp;E568&amp;F568&amp;G568&amp;H568&amp;I568&amp;J568&amp;K568&amp;L568&amp;M568&amp;N568&amp;O568&amp;P568&amp;Q568&amp;R568&amp;S568</f>
        <v>0000000000000000</v>
      </c>
      <c r="V568" s="1" t="e">
        <f aca="false">"0x"&amp;padZero(BIN2HEX(LEFT(U568,8)),2)&amp;padZero(BIN2HEX(RIGHT(U568,8)),2)</f>
        <v>#VALUE!</v>
      </c>
    </row>
    <row r="569" customFormat="false" ht="14.25" hidden="false" customHeight="false" outlineLevel="0" collapsed="false">
      <c r="B569" s="4" t="s">
        <v>568</v>
      </c>
      <c r="D569" s="7" t="n">
        <v>0</v>
      </c>
      <c r="E569" s="7" t="n">
        <v>0</v>
      </c>
      <c r="F569" s="7" t="n">
        <v>0</v>
      </c>
      <c r="G569" s="7" t="n">
        <v>0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0</v>
      </c>
      <c r="M569" s="7" t="n">
        <v>0</v>
      </c>
      <c r="N569" s="7" t="n">
        <v>0</v>
      </c>
      <c r="O569" s="7" t="n">
        <v>0</v>
      </c>
      <c r="P569" s="7" t="n">
        <v>0</v>
      </c>
      <c r="Q569" s="7" t="n">
        <v>0</v>
      </c>
      <c r="R569" s="7" t="n">
        <v>0</v>
      </c>
      <c r="S569" s="7" t="n">
        <v>0</v>
      </c>
      <c r="T569" s="7"/>
      <c r="U569" s="1" t="str">
        <f aca="false">D569&amp;E569&amp;F569&amp;G569&amp;H569&amp;I569&amp;J569&amp;K569&amp;L569&amp;M569&amp;N569&amp;O569&amp;P569&amp;Q569&amp;R569&amp;S569</f>
        <v>0000000000000000</v>
      </c>
      <c r="V569" s="1" t="e">
        <f aca="false">"0x"&amp;padZero(BIN2HEX(LEFT(U569,8)),2)&amp;padZero(BIN2HEX(RIGHT(U569,8)),2)</f>
        <v>#VALUE!</v>
      </c>
    </row>
    <row r="570" customFormat="false" ht="14.25" hidden="false" customHeight="false" outlineLevel="0" collapsed="false">
      <c r="B570" s="4" t="s">
        <v>569</v>
      </c>
      <c r="D570" s="7" t="n">
        <v>0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0</v>
      </c>
      <c r="P570" s="7" t="n">
        <v>0</v>
      </c>
      <c r="Q570" s="7" t="n">
        <v>0</v>
      </c>
      <c r="R570" s="7" t="n">
        <v>0</v>
      </c>
      <c r="S570" s="7" t="n">
        <v>0</v>
      </c>
      <c r="T570" s="7"/>
      <c r="U570" s="1" t="str">
        <f aca="false">D570&amp;E570&amp;F570&amp;G570&amp;H570&amp;I570&amp;J570&amp;K570&amp;L570&amp;M570&amp;N570&amp;O570&amp;P570&amp;Q570&amp;R570&amp;S570</f>
        <v>0000000000000000</v>
      </c>
      <c r="V570" s="1" t="e">
        <f aca="false">"0x"&amp;padZero(BIN2HEX(LEFT(U570,8)),2)&amp;padZero(BIN2HEX(RIGHT(U570,8)),2)</f>
        <v>#VALUE!</v>
      </c>
    </row>
    <row r="571" customFormat="false" ht="14.25" hidden="false" customHeight="false" outlineLevel="0" collapsed="false">
      <c r="B571" s="4" t="s">
        <v>570</v>
      </c>
      <c r="D571" s="7" t="n">
        <v>0</v>
      </c>
      <c r="E571" s="7" t="n">
        <v>0</v>
      </c>
      <c r="F571" s="7" t="n">
        <v>0</v>
      </c>
      <c r="G571" s="7" t="n">
        <v>0</v>
      </c>
      <c r="H571" s="7" t="n">
        <v>0</v>
      </c>
      <c r="I571" s="7" t="n">
        <v>0</v>
      </c>
      <c r="J571" s="7" t="n">
        <v>0</v>
      </c>
      <c r="K571" s="7" t="n">
        <v>0</v>
      </c>
      <c r="L571" s="7" t="n">
        <v>0</v>
      </c>
      <c r="M571" s="7" t="n">
        <v>0</v>
      </c>
      <c r="N571" s="7" t="n">
        <v>0</v>
      </c>
      <c r="O571" s="7" t="n">
        <v>0</v>
      </c>
      <c r="P571" s="7" t="n">
        <v>0</v>
      </c>
      <c r="Q571" s="7" t="n">
        <v>0</v>
      </c>
      <c r="R571" s="7" t="n">
        <v>0</v>
      </c>
      <c r="S571" s="7" t="n">
        <v>0</v>
      </c>
      <c r="T571" s="7"/>
      <c r="U571" s="1" t="str">
        <f aca="false">D571&amp;E571&amp;F571&amp;G571&amp;H571&amp;I571&amp;J571&amp;K571&amp;L571&amp;M571&amp;N571&amp;O571&amp;P571&amp;Q571&amp;R571&amp;S571</f>
        <v>0000000000000000</v>
      </c>
      <c r="V571" s="1" t="e">
        <f aca="false">"0x"&amp;padZero(BIN2HEX(LEFT(U571,8)),2)&amp;padZero(BIN2HEX(RIGHT(U571,8)),2)</f>
        <v>#VALUE!</v>
      </c>
    </row>
    <row r="572" customFormat="false" ht="14.25" hidden="false" customHeight="false" outlineLevel="0" collapsed="false">
      <c r="B572" s="4" t="s">
        <v>571</v>
      </c>
      <c r="D572" s="7" t="n">
        <v>0</v>
      </c>
      <c r="E572" s="7" t="n">
        <v>0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v>0</v>
      </c>
      <c r="L572" s="7" t="n">
        <v>0</v>
      </c>
      <c r="M572" s="7" t="n">
        <v>0</v>
      </c>
      <c r="N572" s="7" t="n">
        <v>0</v>
      </c>
      <c r="O572" s="7" t="n">
        <v>0</v>
      </c>
      <c r="P572" s="7" t="n">
        <v>0</v>
      </c>
      <c r="Q572" s="7" t="n">
        <v>0</v>
      </c>
      <c r="R572" s="7" t="n">
        <v>0</v>
      </c>
      <c r="S572" s="7" t="n">
        <v>0</v>
      </c>
      <c r="T572" s="7"/>
      <c r="U572" s="1" t="str">
        <f aca="false">D572&amp;E572&amp;F572&amp;G572&amp;H572&amp;I572&amp;J572&amp;K572&amp;L572&amp;M572&amp;N572&amp;O572&amp;P572&amp;Q572&amp;R572&amp;S572</f>
        <v>0000000000000000</v>
      </c>
      <c r="V572" s="1" t="e">
        <f aca="false">"0x"&amp;padZero(BIN2HEX(LEFT(U572,8)),2)&amp;padZero(BIN2HEX(RIGHT(U572,8)),2)</f>
        <v>#VALUE!</v>
      </c>
    </row>
    <row r="573" customFormat="false" ht="14.25" hidden="false" customHeight="false" outlineLevel="0" collapsed="false">
      <c r="B573" s="4" t="s">
        <v>572</v>
      </c>
      <c r="D573" s="7" t="n">
        <v>0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0</v>
      </c>
      <c r="P573" s="7" t="n">
        <v>0</v>
      </c>
      <c r="Q573" s="7" t="n">
        <v>0</v>
      </c>
      <c r="R573" s="7" t="n">
        <v>0</v>
      </c>
      <c r="S573" s="7" t="n">
        <v>0</v>
      </c>
      <c r="T573" s="7"/>
      <c r="U573" s="1" t="str">
        <f aca="false">D573&amp;E573&amp;F573&amp;G573&amp;H573&amp;I573&amp;J573&amp;K573&amp;L573&amp;M573&amp;N573&amp;O573&amp;P573&amp;Q573&amp;R573&amp;S573</f>
        <v>0000000000000000</v>
      </c>
      <c r="V573" s="1" t="e">
        <f aca="false">"0x"&amp;padZero(BIN2HEX(LEFT(U573,8)),2)&amp;padZero(BIN2HEX(RIGHT(U573,8)),2)</f>
        <v>#VALUE!</v>
      </c>
    </row>
    <row r="574" customFormat="false" ht="14.25" hidden="false" customHeight="false" outlineLevel="0" collapsed="false">
      <c r="B574" s="4" t="s">
        <v>573</v>
      </c>
      <c r="D574" s="7" t="n">
        <v>0</v>
      </c>
      <c r="E574" s="7" t="n">
        <v>0</v>
      </c>
      <c r="F574" s="7" t="n">
        <v>0</v>
      </c>
      <c r="G574" s="7" t="n">
        <v>0</v>
      </c>
      <c r="H574" s="7" t="n">
        <v>0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0</v>
      </c>
      <c r="R574" s="7" t="n">
        <v>0</v>
      </c>
      <c r="S574" s="7" t="n">
        <v>0</v>
      </c>
      <c r="T574" s="7"/>
      <c r="U574" s="1" t="str">
        <f aca="false">D574&amp;E574&amp;F574&amp;G574&amp;H574&amp;I574&amp;J574&amp;K574&amp;L574&amp;M574&amp;N574&amp;O574&amp;P574&amp;Q574&amp;R574&amp;S574</f>
        <v>0000000000000000</v>
      </c>
      <c r="V574" s="1" t="e">
        <f aca="false">"0x"&amp;padZero(BIN2HEX(LEFT(U574,8)),2)&amp;padZero(BIN2HEX(RIGHT(U574,8)),2)</f>
        <v>#VALUE!</v>
      </c>
    </row>
    <row r="575" customFormat="false" ht="14.25" hidden="false" customHeight="false" outlineLevel="0" collapsed="false">
      <c r="B575" s="4" t="s">
        <v>574</v>
      </c>
      <c r="D575" s="7" t="n">
        <v>0</v>
      </c>
      <c r="E575" s="7" t="n">
        <v>0</v>
      </c>
      <c r="F575" s="7" t="n">
        <v>0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v>0</v>
      </c>
      <c r="L575" s="7" t="n">
        <v>0</v>
      </c>
      <c r="M575" s="7" t="n">
        <v>0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0</v>
      </c>
      <c r="S575" s="7" t="n">
        <v>0</v>
      </c>
      <c r="T575" s="7"/>
      <c r="U575" s="1" t="str">
        <f aca="false">D575&amp;E575&amp;F575&amp;G575&amp;H575&amp;I575&amp;J575&amp;K575&amp;L575&amp;M575&amp;N575&amp;O575&amp;P575&amp;Q575&amp;R575&amp;S575</f>
        <v>0000000000000000</v>
      </c>
      <c r="V575" s="1" t="e">
        <f aca="false">"0x"&amp;padZero(BIN2HEX(LEFT(U575,8)),2)&amp;padZero(BIN2HEX(RIGHT(U575,8)),2)</f>
        <v>#VALUE!</v>
      </c>
    </row>
    <row r="576" customFormat="false" ht="14.25" hidden="false" customHeight="false" outlineLevel="0" collapsed="false">
      <c r="B576" s="5" t="s">
        <v>575</v>
      </c>
      <c r="D576" s="7" t="n">
        <v>0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0</v>
      </c>
      <c r="O576" s="7" t="n">
        <v>0</v>
      </c>
      <c r="P576" s="7" t="n">
        <v>0</v>
      </c>
      <c r="Q576" s="7" t="n">
        <v>0</v>
      </c>
      <c r="R576" s="7" t="n">
        <v>0</v>
      </c>
      <c r="S576" s="7" t="n">
        <v>0</v>
      </c>
      <c r="T576" s="7"/>
      <c r="U576" s="1" t="str">
        <f aca="false">D576&amp;E576&amp;F576&amp;G576&amp;H576&amp;I576&amp;J576&amp;K576&amp;L576&amp;M576&amp;N576&amp;O576&amp;P576&amp;Q576&amp;R576&amp;S576</f>
        <v>0000000000000000</v>
      </c>
      <c r="V576" s="1" t="e">
        <f aca="false">"0x"&amp;padZero(BIN2HEX(LEFT(U576,8)),2)&amp;padZero(BIN2HEX(RIGHT(U576,8)),2)</f>
        <v>#VALUE!</v>
      </c>
    </row>
    <row r="577" customFormat="false" ht="14.25" hidden="false" customHeight="false" outlineLevel="0" collapsed="false">
      <c r="B577" s="3" t="s">
        <v>576</v>
      </c>
      <c r="D577" s="7" t="n">
        <v>0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0</v>
      </c>
      <c r="S577" s="7" t="n">
        <v>0</v>
      </c>
      <c r="T577" s="7"/>
      <c r="U577" s="1" t="str">
        <f aca="false">D577&amp;E577&amp;F577&amp;G577&amp;H577&amp;I577&amp;J577&amp;K577&amp;L577&amp;M577&amp;N577&amp;O577&amp;P577&amp;Q577&amp;R577&amp;S577</f>
        <v>0000000000000000</v>
      </c>
      <c r="V577" s="1" t="e">
        <f aca="false">"0x"&amp;padZero(BIN2HEX(LEFT(U577,8)),2)&amp;padZero(BIN2HEX(RIGHT(U577,8)),2)</f>
        <v>#VALUE!</v>
      </c>
    </row>
    <row r="578" customFormat="false" ht="14.25" hidden="false" customHeight="false" outlineLevel="0" collapsed="false">
      <c r="B578" s="4" t="s">
        <v>577</v>
      </c>
      <c r="D578" s="7" t="n">
        <v>0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0</v>
      </c>
      <c r="R578" s="7" t="n">
        <v>0</v>
      </c>
      <c r="S578" s="7" t="n">
        <v>0</v>
      </c>
      <c r="T578" s="7"/>
      <c r="U578" s="1" t="str">
        <f aca="false">D578&amp;E578&amp;F578&amp;G578&amp;H578&amp;I578&amp;J578&amp;K578&amp;L578&amp;M578&amp;N578&amp;O578&amp;P578&amp;Q578&amp;R578&amp;S578</f>
        <v>0000000000000000</v>
      </c>
      <c r="V578" s="1" t="e">
        <f aca="false">"0x"&amp;padZero(BIN2HEX(LEFT(U578,8)),2)&amp;padZero(BIN2HEX(RIGHT(U578,8)),2)</f>
        <v>#VALUE!</v>
      </c>
    </row>
    <row r="579" customFormat="false" ht="14.25" hidden="false" customHeight="false" outlineLevel="0" collapsed="false">
      <c r="B579" s="4" t="s">
        <v>578</v>
      </c>
      <c r="D579" s="7" t="n">
        <v>0</v>
      </c>
      <c r="E579" s="7" t="n">
        <v>0</v>
      </c>
      <c r="F579" s="7" t="n">
        <v>0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v>0</v>
      </c>
      <c r="L579" s="7" t="n">
        <v>0</v>
      </c>
      <c r="M579" s="7" t="n">
        <v>0</v>
      </c>
      <c r="N579" s="7" t="n">
        <v>0</v>
      </c>
      <c r="O579" s="7" t="n">
        <v>0</v>
      </c>
      <c r="P579" s="7" t="n">
        <v>0</v>
      </c>
      <c r="Q579" s="7" t="n">
        <v>0</v>
      </c>
      <c r="R579" s="7" t="n">
        <v>0</v>
      </c>
      <c r="S579" s="7" t="n">
        <v>0</v>
      </c>
      <c r="T579" s="7"/>
      <c r="U579" s="1" t="str">
        <f aca="false">D579&amp;E579&amp;F579&amp;G579&amp;H579&amp;I579&amp;J579&amp;K579&amp;L579&amp;M579&amp;N579&amp;O579&amp;P579&amp;Q579&amp;R579&amp;S579</f>
        <v>0000000000000000</v>
      </c>
      <c r="V579" s="1" t="e">
        <f aca="false">"0x"&amp;padZero(BIN2HEX(LEFT(U579,8)),2)&amp;padZero(BIN2HEX(RIGHT(U579,8)),2)</f>
        <v>#VALUE!</v>
      </c>
    </row>
    <row r="580" customFormat="false" ht="14.25" hidden="false" customHeight="false" outlineLevel="0" collapsed="false">
      <c r="B580" s="4" t="s">
        <v>579</v>
      </c>
      <c r="D580" s="7" t="n">
        <v>0</v>
      </c>
      <c r="E580" s="7" t="n">
        <v>0</v>
      </c>
      <c r="F580" s="7" t="n">
        <v>0</v>
      </c>
      <c r="G580" s="7" t="n">
        <v>0</v>
      </c>
      <c r="H580" s="7" t="n">
        <v>0</v>
      </c>
      <c r="I580" s="7" t="n">
        <v>0</v>
      </c>
      <c r="J580" s="7" t="n">
        <v>0</v>
      </c>
      <c r="K580" s="7" t="n">
        <v>0</v>
      </c>
      <c r="L580" s="7" t="n">
        <v>0</v>
      </c>
      <c r="M580" s="7" t="n">
        <v>0</v>
      </c>
      <c r="N580" s="7" t="n">
        <v>0</v>
      </c>
      <c r="O580" s="7" t="n">
        <v>0</v>
      </c>
      <c r="P580" s="7" t="n">
        <v>0</v>
      </c>
      <c r="Q580" s="7" t="n">
        <v>0</v>
      </c>
      <c r="R580" s="7" t="n">
        <v>0</v>
      </c>
      <c r="S580" s="7" t="n">
        <v>0</v>
      </c>
      <c r="T580" s="7"/>
      <c r="U580" s="1" t="str">
        <f aca="false">D580&amp;E580&amp;F580&amp;G580&amp;H580&amp;I580&amp;J580&amp;K580&amp;L580&amp;M580&amp;N580&amp;O580&amp;P580&amp;Q580&amp;R580&amp;S580</f>
        <v>0000000000000000</v>
      </c>
      <c r="V580" s="1" t="e">
        <f aca="false">"0x"&amp;padZero(BIN2HEX(LEFT(U580,8)),2)&amp;padZero(BIN2HEX(RIGHT(U580,8)),2)</f>
        <v>#VALUE!</v>
      </c>
    </row>
    <row r="581" customFormat="false" ht="14.25" hidden="false" customHeight="false" outlineLevel="0" collapsed="false">
      <c r="B581" s="4" t="s">
        <v>580</v>
      </c>
      <c r="D581" s="7" t="n">
        <v>0</v>
      </c>
      <c r="E581" s="7" t="n">
        <v>0</v>
      </c>
      <c r="F581" s="7" t="n">
        <v>0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0</v>
      </c>
      <c r="O581" s="7" t="n">
        <v>0</v>
      </c>
      <c r="P581" s="7" t="n">
        <v>0</v>
      </c>
      <c r="Q581" s="7" t="n">
        <v>0</v>
      </c>
      <c r="R581" s="7" t="n">
        <v>0</v>
      </c>
      <c r="S581" s="7" t="n">
        <v>0</v>
      </c>
      <c r="T581" s="7"/>
      <c r="U581" s="1" t="str">
        <f aca="false">D581&amp;E581&amp;F581&amp;G581&amp;H581&amp;I581&amp;J581&amp;K581&amp;L581&amp;M581&amp;N581&amp;O581&amp;P581&amp;Q581&amp;R581&amp;S581</f>
        <v>0000000000000000</v>
      </c>
      <c r="V581" s="1" t="e">
        <f aca="false">"0x"&amp;padZero(BIN2HEX(LEFT(U581,8)),2)&amp;padZero(BIN2HEX(RIGHT(U581,8)),2)</f>
        <v>#VALUE!</v>
      </c>
    </row>
    <row r="582" customFormat="false" ht="14.25" hidden="false" customHeight="false" outlineLevel="0" collapsed="false">
      <c r="B582" s="4" t="s">
        <v>581</v>
      </c>
      <c r="D582" s="7" t="n">
        <v>0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0</v>
      </c>
      <c r="P582" s="7" t="n">
        <v>0</v>
      </c>
      <c r="Q582" s="7" t="n">
        <v>0</v>
      </c>
      <c r="R582" s="7" t="n">
        <v>0</v>
      </c>
      <c r="S582" s="7" t="n">
        <v>0</v>
      </c>
      <c r="T582" s="7"/>
      <c r="U582" s="1" t="str">
        <f aca="false">D582&amp;E582&amp;F582&amp;G582&amp;H582&amp;I582&amp;J582&amp;K582&amp;L582&amp;M582&amp;N582&amp;O582&amp;P582&amp;Q582&amp;R582&amp;S582</f>
        <v>0000000000000000</v>
      </c>
      <c r="V582" s="1" t="e">
        <f aca="false">"0x"&amp;padZero(BIN2HEX(LEFT(U582,8)),2)&amp;padZero(BIN2HEX(RIGHT(U582,8)),2)</f>
        <v>#VALUE!</v>
      </c>
    </row>
    <row r="583" customFormat="false" ht="14.25" hidden="false" customHeight="false" outlineLevel="0" collapsed="false">
      <c r="B583" s="4" t="s">
        <v>582</v>
      </c>
      <c r="D583" s="7" t="n">
        <v>0</v>
      </c>
      <c r="E583" s="7" t="n">
        <v>0</v>
      </c>
      <c r="F583" s="7" t="n">
        <v>0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</v>
      </c>
      <c r="L583" s="7" t="n">
        <v>0</v>
      </c>
      <c r="M583" s="7" t="n">
        <v>0</v>
      </c>
      <c r="N583" s="7" t="n">
        <v>0</v>
      </c>
      <c r="O583" s="7" t="n">
        <v>0</v>
      </c>
      <c r="P583" s="7" t="n">
        <v>0</v>
      </c>
      <c r="Q583" s="7" t="n">
        <v>0</v>
      </c>
      <c r="R583" s="7" t="n">
        <v>0</v>
      </c>
      <c r="S583" s="7" t="n">
        <v>0</v>
      </c>
      <c r="T583" s="7"/>
      <c r="U583" s="1" t="str">
        <f aca="false">D583&amp;E583&amp;F583&amp;G583&amp;H583&amp;I583&amp;J583&amp;K583&amp;L583&amp;M583&amp;N583&amp;O583&amp;P583&amp;Q583&amp;R583&amp;S583</f>
        <v>0000000000000000</v>
      </c>
      <c r="V583" s="1" t="e">
        <f aca="false">"0x"&amp;padZero(BIN2HEX(LEFT(U583,8)),2)&amp;padZero(BIN2HEX(RIGHT(U583,8)),2)</f>
        <v>#VALUE!</v>
      </c>
    </row>
    <row r="584" customFormat="false" ht="14.25" hidden="false" customHeight="false" outlineLevel="0" collapsed="false">
      <c r="B584" s="4" t="s">
        <v>583</v>
      </c>
      <c r="D584" s="7" t="n">
        <v>0</v>
      </c>
      <c r="E584" s="7" t="n">
        <v>0</v>
      </c>
      <c r="F584" s="7" t="n">
        <v>0</v>
      </c>
      <c r="G584" s="7" t="n">
        <v>0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v>0</v>
      </c>
      <c r="S584" s="7" t="n">
        <v>0</v>
      </c>
      <c r="T584" s="7"/>
      <c r="U584" s="1" t="str">
        <f aca="false">D584&amp;E584&amp;F584&amp;G584&amp;H584&amp;I584&amp;J584&amp;K584&amp;L584&amp;M584&amp;N584&amp;O584&amp;P584&amp;Q584&amp;R584&amp;S584</f>
        <v>0000000000000000</v>
      </c>
      <c r="V584" s="1" t="e">
        <f aca="false">"0x"&amp;padZero(BIN2HEX(LEFT(U584,8)),2)&amp;padZero(BIN2HEX(RIGHT(U584,8)),2)</f>
        <v>#VALUE!</v>
      </c>
    </row>
    <row r="585" customFormat="false" ht="14.25" hidden="false" customHeight="false" outlineLevel="0" collapsed="false">
      <c r="B585" s="4" t="s">
        <v>584</v>
      </c>
      <c r="D585" s="7" t="n">
        <v>0</v>
      </c>
      <c r="E585" s="7" t="n">
        <v>0</v>
      </c>
      <c r="F585" s="7" t="n">
        <v>0</v>
      </c>
      <c r="G585" s="7" t="n">
        <v>0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</v>
      </c>
      <c r="M585" s="7" t="n">
        <v>0</v>
      </c>
      <c r="N585" s="7" t="n">
        <v>0</v>
      </c>
      <c r="O585" s="7" t="n">
        <v>0</v>
      </c>
      <c r="P585" s="7" t="n">
        <v>0</v>
      </c>
      <c r="Q585" s="7" t="n">
        <v>0</v>
      </c>
      <c r="R585" s="7" t="n">
        <v>0</v>
      </c>
      <c r="S585" s="7" t="n">
        <v>0</v>
      </c>
      <c r="T585" s="7"/>
      <c r="U585" s="1" t="str">
        <f aca="false">D585&amp;E585&amp;F585&amp;G585&amp;H585&amp;I585&amp;J585&amp;K585&amp;L585&amp;M585&amp;N585&amp;O585&amp;P585&amp;Q585&amp;R585&amp;S585</f>
        <v>0000000000000000</v>
      </c>
      <c r="V585" s="1" t="e">
        <f aca="false">"0x"&amp;padZero(BIN2HEX(LEFT(U585,8)),2)&amp;padZero(BIN2HEX(RIGHT(U585,8)),2)</f>
        <v>#VALUE!</v>
      </c>
    </row>
    <row r="586" customFormat="false" ht="14.25" hidden="false" customHeight="false" outlineLevel="0" collapsed="false">
      <c r="B586" s="4" t="s">
        <v>585</v>
      </c>
      <c r="D586" s="7" t="n">
        <v>0</v>
      </c>
      <c r="E586" s="7" t="n">
        <v>0</v>
      </c>
      <c r="F586" s="7" t="n">
        <v>0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0</v>
      </c>
      <c r="M586" s="7" t="n">
        <v>0</v>
      </c>
      <c r="N586" s="7" t="n">
        <v>0</v>
      </c>
      <c r="O586" s="7" t="n">
        <v>0</v>
      </c>
      <c r="P586" s="7" t="n">
        <v>0</v>
      </c>
      <c r="Q586" s="7" t="n">
        <v>0</v>
      </c>
      <c r="R586" s="7" t="n">
        <v>0</v>
      </c>
      <c r="S586" s="7" t="n">
        <v>0</v>
      </c>
      <c r="T586" s="7"/>
      <c r="U586" s="1" t="str">
        <f aca="false">D586&amp;E586&amp;F586&amp;G586&amp;H586&amp;I586&amp;J586&amp;K586&amp;L586&amp;M586&amp;N586&amp;O586&amp;P586&amp;Q586&amp;R586&amp;S586</f>
        <v>0000000000000000</v>
      </c>
      <c r="V586" s="1" t="e">
        <f aca="false">"0x"&amp;padZero(BIN2HEX(LEFT(U586,8)),2)&amp;padZero(BIN2HEX(RIGHT(U586,8)),2)</f>
        <v>#VALUE!</v>
      </c>
    </row>
    <row r="587" customFormat="false" ht="14.25" hidden="false" customHeight="false" outlineLevel="0" collapsed="false">
      <c r="B587" s="4" t="s">
        <v>586</v>
      </c>
      <c r="D587" s="7" t="n">
        <v>0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0</v>
      </c>
      <c r="P587" s="7" t="n">
        <v>0</v>
      </c>
      <c r="Q587" s="7" t="n">
        <v>0</v>
      </c>
      <c r="R587" s="7" t="n">
        <v>0</v>
      </c>
      <c r="S587" s="7" t="n">
        <v>0</v>
      </c>
      <c r="T587" s="7"/>
      <c r="U587" s="1" t="str">
        <f aca="false">D587&amp;E587&amp;F587&amp;G587&amp;H587&amp;I587&amp;J587&amp;K587&amp;L587&amp;M587&amp;N587&amp;O587&amp;P587&amp;Q587&amp;R587&amp;S587</f>
        <v>0000000000000000</v>
      </c>
      <c r="V587" s="1" t="e">
        <f aca="false">"0x"&amp;padZero(BIN2HEX(LEFT(U587,8)),2)&amp;padZero(BIN2HEX(RIGHT(U587,8)),2)</f>
        <v>#VALUE!</v>
      </c>
    </row>
    <row r="588" customFormat="false" ht="14.25" hidden="false" customHeight="false" outlineLevel="0" collapsed="false">
      <c r="B588" s="4" t="s">
        <v>587</v>
      </c>
      <c r="D588" s="7" t="n">
        <v>0</v>
      </c>
      <c r="E588" s="7" t="n">
        <v>0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v>0</v>
      </c>
      <c r="L588" s="7" t="n">
        <v>0</v>
      </c>
      <c r="M588" s="7" t="n">
        <v>0</v>
      </c>
      <c r="N588" s="7" t="n">
        <v>0</v>
      </c>
      <c r="O588" s="7" t="n">
        <v>0</v>
      </c>
      <c r="P588" s="7" t="n">
        <v>0</v>
      </c>
      <c r="Q588" s="7" t="n">
        <v>0</v>
      </c>
      <c r="R588" s="7" t="n">
        <v>0</v>
      </c>
      <c r="S588" s="7" t="n">
        <v>0</v>
      </c>
      <c r="T588" s="7"/>
      <c r="U588" s="1" t="str">
        <f aca="false">D588&amp;E588&amp;F588&amp;G588&amp;H588&amp;I588&amp;J588&amp;K588&amp;L588&amp;M588&amp;N588&amp;O588&amp;P588&amp;Q588&amp;R588&amp;S588</f>
        <v>0000000000000000</v>
      </c>
      <c r="V588" s="1" t="e">
        <f aca="false">"0x"&amp;padZero(BIN2HEX(LEFT(U588,8)),2)&amp;padZero(BIN2HEX(RIGHT(U588,8)),2)</f>
        <v>#VALUE!</v>
      </c>
    </row>
    <row r="589" customFormat="false" ht="14.25" hidden="false" customHeight="false" outlineLevel="0" collapsed="false">
      <c r="B589" s="4" t="s">
        <v>588</v>
      </c>
      <c r="D589" s="7" t="n">
        <v>0</v>
      </c>
      <c r="E589" s="7" t="n">
        <v>0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0</v>
      </c>
      <c r="M589" s="7" t="n">
        <v>0</v>
      </c>
      <c r="N589" s="7" t="n">
        <v>0</v>
      </c>
      <c r="O589" s="7" t="n">
        <v>0</v>
      </c>
      <c r="P589" s="7" t="n">
        <v>0</v>
      </c>
      <c r="Q589" s="7" t="n">
        <v>0</v>
      </c>
      <c r="R589" s="7" t="n">
        <v>0</v>
      </c>
      <c r="S589" s="7" t="n">
        <v>0</v>
      </c>
      <c r="T589" s="7"/>
      <c r="U589" s="1" t="str">
        <f aca="false">D589&amp;E589&amp;F589&amp;G589&amp;H589&amp;I589&amp;J589&amp;K589&amp;L589&amp;M589&amp;N589&amp;O589&amp;P589&amp;Q589&amp;R589&amp;S589</f>
        <v>0000000000000000</v>
      </c>
      <c r="V589" s="1" t="e">
        <f aca="false">"0x"&amp;padZero(BIN2HEX(LEFT(U589,8)),2)&amp;padZero(BIN2HEX(RIGHT(U589,8)),2)</f>
        <v>#VALUE!</v>
      </c>
    </row>
    <row r="590" customFormat="false" ht="14.25" hidden="false" customHeight="false" outlineLevel="0" collapsed="false">
      <c r="B590" s="4" t="s">
        <v>589</v>
      </c>
      <c r="D590" s="7" t="n">
        <v>0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v>0</v>
      </c>
      <c r="L590" s="7" t="n">
        <v>0</v>
      </c>
      <c r="M590" s="7" t="n">
        <v>0</v>
      </c>
      <c r="N590" s="7" t="n">
        <v>0</v>
      </c>
      <c r="O590" s="7" t="n">
        <v>0</v>
      </c>
      <c r="P590" s="7" t="n">
        <v>0</v>
      </c>
      <c r="Q590" s="7" t="n">
        <v>0</v>
      </c>
      <c r="R590" s="7" t="n">
        <v>0</v>
      </c>
      <c r="S590" s="7" t="n">
        <v>0</v>
      </c>
      <c r="T590" s="7"/>
      <c r="U590" s="1" t="str">
        <f aca="false">D590&amp;E590&amp;F590&amp;G590&amp;H590&amp;I590&amp;J590&amp;K590&amp;L590&amp;M590&amp;N590&amp;O590&amp;P590&amp;Q590&amp;R590&amp;S590</f>
        <v>0000000000000000</v>
      </c>
      <c r="V590" s="1" t="e">
        <f aca="false">"0x"&amp;padZero(BIN2HEX(LEFT(U590,8)),2)&amp;padZero(BIN2HEX(RIGHT(U590,8)),2)</f>
        <v>#VALUE!</v>
      </c>
    </row>
    <row r="591" customFormat="false" ht="14.25" hidden="false" customHeight="false" outlineLevel="0" collapsed="false">
      <c r="B591" s="4" t="s">
        <v>590</v>
      </c>
      <c r="D591" s="7" t="n">
        <v>0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</v>
      </c>
      <c r="Q591" s="7" t="n">
        <v>0</v>
      </c>
      <c r="R591" s="7" t="n">
        <v>0</v>
      </c>
      <c r="S591" s="7" t="n">
        <v>0</v>
      </c>
      <c r="T591" s="7"/>
      <c r="U591" s="1" t="str">
        <f aca="false">D591&amp;E591&amp;F591&amp;G591&amp;H591&amp;I591&amp;J591&amp;K591&amp;L591&amp;M591&amp;N591&amp;O591&amp;P591&amp;Q591&amp;R591&amp;S591</f>
        <v>0000000000000000</v>
      </c>
      <c r="V591" s="1" t="e">
        <f aca="false">"0x"&amp;padZero(BIN2HEX(LEFT(U591,8)),2)&amp;padZero(BIN2HEX(RIGHT(U591,8)),2)</f>
        <v>#VALUE!</v>
      </c>
    </row>
    <row r="592" customFormat="false" ht="14.25" hidden="false" customHeight="false" outlineLevel="0" collapsed="false">
      <c r="B592" s="5" t="s">
        <v>591</v>
      </c>
      <c r="D592" s="7" t="n">
        <v>0</v>
      </c>
      <c r="E592" s="7" t="n">
        <v>0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v>0</v>
      </c>
      <c r="L592" s="7" t="n">
        <v>0</v>
      </c>
      <c r="M592" s="7" t="n">
        <v>0</v>
      </c>
      <c r="N592" s="7" t="n">
        <v>0</v>
      </c>
      <c r="O592" s="7" t="n">
        <v>0</v>
      </c>
      <c r="P592" s="7" t="n">
        <v>0</v>
      </c>
      <c r="Q592" s="7" t="n">
        <v>0</v>
      </c>
      <c r="R592" s="7" t="n">
        <v>0</v>
      </c>
      <c r="S592" s="7" t="n">
        <v>0</v>
      </c>
      <c r="T592" s="7"/>
      <c r="U592" s="1" t="str">
        <f aca="false">D592&amp;E592&amp;F592&amp;G592&amp;H592&amp;I592&amp;J592&amp;K592&amp;L592&amp;M592&amp;N592&amp;O592&amp;P592&amp;Q592&amp;R592&amp;S592</f>
        <v>0000000000000000</v>
      </c>
      <c r="V592" s="1" t="e">
        <f aca="false">"0x"&amp;padZero(BIN2HEX(LEFT(U592,8)),2)&amp;padZero(BIN2HEX(RIGHT(U592,8)),2)</f>
        <v>#VALUE!</v>
      </c>
    </row>
    <row r="593" customFormat="false" ht="14.25" hidden="false" customHeight="false" outlineLevel="0" collapsed="false">
      <c r="B593" s="3" t="s">
        <v>592</v>
      </c>
      <c r="D593" s="7" t="n">
        <v>0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v>0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0</v>
      </c>
      <c r="R593" s="7" t="n">
        <v>0</v>
      </c>
      <c r="S593" s="7" t="n">
        <v>0</v>
      </c>
      <c r="T593" s="7"/>
      <c r="U593" s="1" t="str">
        <f aca="false">D593&amp;E593&amp;F593&amp;G593&amp;H593&amp;I593&amp;J593&amp;K593&amp;L593&amp;M593&amp;N593&amp;O593&amp;P593&amp;Q593&amp;R593&amp;S593</f>
        <v>0000000000000000</v>
      </c>
      <c r="V593" s="1" t="e">
        <f aca="false">"0x"&amp;padZero(BIN2HEX(LEFT(U593,8)),2)&amp;padZero(BIN2HEX(RIGHT(U593,8)),2)</f>
        <v>#VALUE!</v>
      </c>
    </row>
    <row r="594" customFormat="false" ht="14.25" hidden="false" customHeight="false" outlineLevel="0" collapsed="false">
      <c r="B594" s="4" t="s">
        <v>593</v>
      </c>
      <c r="D594" s="7" t="n">
        <v>0</v>
      </c>
      <c r="E594" s="7" t="n">
        <v>0</v>
      </c>
      <c r="F594" s="7" t="n">
        <v>0</v>
      </c>
      <c r="G594" s="7" t="n">
        <v>0</v>
      </c>
      <c r="H594" s="7" t="n">
        <v>0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0</v>
      </c>
      <c r="Q594" s="7" t="n">
        <v>0</v>
      </c>
      <c r="R594" s="7" t="n">
        <v>0</v>
      </c>
      <c r="S594" s="7" t="n">
        <v>0</v>
      </c>
      <c r="T594" s="7"/>
      <c r="U594" s="1" t="str">
        <f aca="false">D594&amp;E594&amp;F594&amp;G594&amp;H594&amp;I594&amp;J594&amp;K594&amp;L594&amp;M594&amp;N594&amp;O594&amp;P594&amp;Q594&amp;R594&amp;S594</f>
        <v>0000000000000000</v>
      </c>
      <c r="V594" s="1" t="e">
        <f aca="false">"0x"&amp;padZero(BIN2HEX(LEFT(U594,8)),2)&amp;padZero(BIN2HEX(RIGHT(U594,8)),2)</f>
        <v>#VALUE!</v>
      </c>
    </row>
    <row r="595" customFormat="false" ht="14.25" hidden="false" customHeight="false" outlineLevel="0" collapsed="false">
      <c r="B595" s="4" t="s">
        <v>594</v>
      </c>
      <c r="D595" s="7" t="n">
        <v>0</v>
      </c>
      <c r="E595" s="7" t="n">
        <v>0</v>
      </c>
      <c r="F595" s="7" t="n">
        <v>0</v>
      </c>
      <c r="G595" s="7" t="n">
        <v>0</v>
      </c>
      <c r="H595" s="7" t="n">
        <v>0</v>
      </c>
      <c r="I595" s="7" t="n">
        <v>0</v>
      </c>
      <c r="J595" s="7" t="n">
        <v>0</v>
      </c>
      <c r="K595" s="7" t="n">
        <v>0</v>
      </c>
      <c r="L595" s="7" t="n">
        <v>0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0</v>
      </c>
      <c r="R595" s="7" t="n">
        <v>0</v>
      </c>
      <c r="S595" s="7" t="n">
        <v>0</v>
      </c>
      <c r="T595" s="7"/>
      <c r="U595" s="1" t="str">
        <f aca="false">D595&amp;E595&amp;F595&amp;G595&amp;H595&amp;I595&amp;J595&amp;K595&amp;L595&amp;M595&amp;N595&amp;O595&amp;P595&amp;Q595&amp;R595&amp;S595</f>
        <v>0000000000000000</v>
      </c>
      <c r="V595" s="1" t="e">
        <f aca="false">"0x"&amp;padZero(BIN2HEX(LEFT(U595,8)),2)&amp;padZero(BIN2HEX(RIGHT(U595,8)),2)</f>
        <v>#VALUE!</v>
      </c>
    </row>
    <row r="596" customFormat="false" ht="14.25" hidden="false" customHeight="false" outlineLevel="0" collapsed="false">
      <c r="B596" s="4" t="s">
        <v>595</v>
      </c>
      <c r="D596" s="7" t="n">
        <v>0</v>
      </c>
      <c r="E596" s="7" t="n">
        <v>0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</v>
      </c>
      <c r="K596" s="7" t="n">
        <v>0</v>
      </c>
      <c r="L596" s="7" t="n">
        <v>0</v>
      </c>
      <c r="M596" s="7" t="n">
        <v>0</v>
      </c>
      <c r="N596" s="7" t="n">
        <v>0</v>
      </c>
      <c r="O596" s="7" t="n">
        <v>0</v>
      </c>
      <c r="P596" s="7" t="n">
        <v>0</v>
      </c>
      <c r="Q596" s="7" t="n">
        <v>0</v>
      </c>
      <c r="R596" s="7" t="n">
        <v>0</v>
      </c>
      <c r="S596" s="7" t="n">
        <v>0</v>
      </c>
      <c r="T596" s="7"/>
      <c r="U596" s="1" t="str">
        <f aca="false">D596&amp;E596&amp;F596&amp;G596&amp;H596&amp;I596&amp;J596&amp;K596&amp;L596&amp;M596&amp;N596&amp;O596&amp;P596&amp;Q596&amp;R596&amp;S596</f>
        <v>0000000000000000</v>
      </c>
      <c r="V596" s="1" t="e">
        <f aca="false">"0x"&amp;padZero(BIN2HEX(LEFT(U596,8)),2)&amp;padZero(BIN2HEX(RIGHT(U596,8)),2)</f>
        <v>#VALUE!</v>
      </c>
    </row>
    <row r="597" customFormat="false" ht="14.25" hidden="false" customHeight="false" outlineLevel="0" collapsed="false">
      <c r="B597" s="4" t="s">
        <v>596</v>
      </c>
      <c r="D597" s="7" t="n">
        <v>0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0</v>
      </c>
      <c r="Q597" s="7" t="n">
        <v>0</v>
      </c>
      <c r="R597" s="7" t="n">
        <v>0</v>
      </c>
      <c r="S597" s="7" t="n">
        <v>0</v>
      </c>
      <c r="T597" s="7"/>
      <c r="U597" s="1" t="str">
        <f aca="false">D597&amp;E597&amp;F597&amp;G597&amp;H597&amp;I597&amp;J597&amp;K597&amp;L597&amp;M597&amp;N597&amp;O597&amp;P597&amp;Q597&amp;R597&amp;S597</f>
        <v>0000000000000000</v>
      </c>
      <c r="V597" s="1" t="e">
        <f aca="false">"0x"&amp;padZero(BIN2HEX(LEFT(U597,8)),2)&amp;padZero(BIN2HEX(RIGHT(U597,8)),2)</f>
        <v>#VALUE!</v>
      </c>
    </row>
    <row r="598" customFormat="false" ht="14.25" hidden="false" customHeight="false" outlineLevel="0" collapsed="false">
      <c r="B598" s="4" t="s">
        <v>597</v>
      </c>
      <c r="D598" s="7" t="n">
        <v>0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0</v>
      </c>
      <c r="O598" s="7" t="n">
        <v>0</v>
      </c>
      <c r="P598" s="7" t="n">
        <v>0</v>
      </c>
      <c r="Q598" s="7" t="n">
        <v>0</v>
      </c>
      <c r="R598" s="7" t="n">
        <v>0</v>
      </c>
      <c r="S598" s="7" t="n">
        <v>0</v>
      </c>
      <c r="T598" s="7"/>
      <c r="U598" s="1" t="str">
        <f aca="false">D598&amp;E598&amp;F598&amp;G598&amp;H598&amp;I598&amp;J598&amp;K598&amp;L598&amp;M598&amp;N598&amp;O598&amp;P598&amp;Q598&amp;R598&amp;S598</f>
        <v>0000000000000000</v>
      </c>
      <c r="V598" s="1" t="e">
        <f aca="false">"0x"&amp;padZero(BIN2HEX(LEFT(U598,8)),2)&amp;padZero(BIN2HEX(RIGHT(U598,8)),2)</f>
        <v>#VALUE!</v>
      </c>
    </row>
    <row r="599" customFormat="false" ht="14.25" hidden="false" customHeight="false" outlineLevel="0" collapsed="false">
      <c r="B599" s="4" t="s">
        <v>598</v>
      </c>
      <c r="D599" s="7" t="n">
        <v>0</v>
      </c>
      <c r="E599" s="7" t="n">
        <v>0</v>
      </c>
      <c r="F599" s="7" t="n">
        <v>0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v>0</v>
      </c>
      <c r="M599" s="7" t="n">
        <v>0</v>
      </c>
      <c r="N599" s="7" t="n">
        <v>0</v>
      </c>
      <c r="O599" s="7" t="n">
        <v>0</v>
      </c>
      <c r="P599" s="7" t="n">
        <v>0</v>
      </c>
      <c r="Q599" s="7" t="n">
        <v>0</v>
      </c>
      <c r="R599" s="7" t="n">
        <v>0</v>
      </c>
      <c r="S599" s="7" t="n">
        <v>0</v>
      </c>
      <c r="T599" s="7"/>
      <c r="U599" s="1" t="str">
        <f aca="false">D599&amp;E599&amp;F599&amp;G599&amp;H599&amp;I599&amp;J599&amp;K599&amp;L599&amp;M599&amp;N599&amp;O599&amp;P599&amp;Q599&amp;R599&amp;S599</f>
        <v>0000000000000000</v>
      </c>
      <c r="V599" s="1" t="e">
        <f aca="false">"0x"&amp;padZero(BIN2HEX(LEFT(U599,8)),2)&amp;padZero(BIN2HEX(RIGHT(U599,8)),2)</f>
        <v>#VALUE!</v>
      </c>
    </row>
    <row r="600" customFormat="false" ht="14.25" hidden="false" customHeight="false" outlineLevel="0" collapsed="false">
      <c r="B600" s="4" t="s">
        <v>599</v>
      </c>
      <c r="D600" s="7" t="n">
        <v>0</v>
      </c>
      <c r="E600" s="7" t="n">
        <v>0</v>
      </c>
      <c r="F600" s="7" t="n">
        <v>0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</v>
      </c>
      <c r="M600" s="7" t="n">
        <v>0</v>
      </c>
      <c r="N600" s="7" t="n">
        <v>0</v>
      </c>
      <c r="O600" s="7" t="n">
        <v>0</v>
      </c>
      <c r="P600" s="7" t="n">
        <v>0</v>
      </c>
      <c r="Q600" s="7" t="n">
        <v>0</v>
      </c>
      <c r="R600" s="7" t="n">
        <v>0</v>
      </c>
      <c r="S600" s="7" t="n">
        <v>0</v>
      </c>
      <c r="T600" s="7"/>
      <c r="U600" s="1" t="str">
        <f aca="false">D600&amp;E600&amp;F600&amp;G600&amp;H600&amp;I600&amp;J600&amp;K600&amp;L600&amp;M600&amp;N600&amp;O600&amp;P600&amp;Q600&amp;R600&amp;S600</f>
        <v>0000000000000000</v>
      </c>
      <c r="V600" s="1" t="e">
        <f aca="false">"0x"&amp;padZero(BIN2HEX(LEFT(U600,8)),2)&amp;padZero(BIN2HEX(RIGHT(U600,8)),2)</f>
        <v>#VALUE!</v>
      </c>
    </row>
    <row r="601" customFormat="false" ht="14.25" hidden="false" customHeight="false" outlineLevel="0" collapsed="false">
      <c r="B601" s="4" t="s">
        <v>600</v>
      </c>
      <c r="D601" s="7" t="n">
        <v>0</v>
      </c>
      <c r="E601" s="7" t="n">
        <v>0</v>
      </c>
      <c r="F601" s="7" t="n">
        <v>0</v>
      </c>
      <c r="G601" s="7" t="n">
        <v>0</v>
      </c>
      <c r="H601" s="7" t="n">
        <v>0</v>
      </c>
      <c r="I601" s="7" t="n">
        <v>0</v>
      </c>
      <c r="J601" s="7" t="n">
        <v>0</v>
      </c>
      <c r="K601" s="7" t="n">
        <v>0</v>
      </c>
      <c r="L601" s="7" t="n">
        <v>0</v>
      </c>
      <c r="M601" s="7" t="n">
        <v>0</v>
      </c>
      <c r="N601" s="7" t="n">
        <v>0</v>
      </c>
      <c r="O601" s="7" t="n">
        <v>0</v>
      </c>
      <c r="P601" s="7" t="n">
        <v>0</v>
      </c>
      <c r="Q601" s="7" t="n">
        <v>0</v>
      </c>
      <c r="R601" s="7" t="n">
        <v>0</v>
      </c>
      <c r="S601" s="7" t="n">
        <v>0</v>
      </c>
      <c r="T601" s="7"/>
      <c r="U601" s="1" t="str">
        <f aca="false">D601&amp;E601&amp;F601&amp;G601&amp;H601&amp;I601&amp;J601&amp;K601&amp;L601&amp;M601&amp;N601&amp;O601&amp;P601&amp;Q601&amp;R601&amp;S601</f>
        <v>0000000000000000</v>
      </c>
      <c r="V601" s="1" t="e">
        <f aca="false">"0x"&amp;padZero(BIN2HEX(LEFT(U601,8)),2)&amp;padZero(BIN2HEX(RIGHT(U601,8)),2)</f>
        <v>#VALUE!</v>
      </c>
    </row>
    <row r="602" customFormat="false" ht="14.25" hidden="false" customHeight="false" outlineLevel="0" collapsed="false">
      <c r="B602" s="4" t="s">
        <v>601</v>
      </c>
      <c r="D602" s="7" t="n">
        <v>0</v>
      </c>
      <c r="E602" s="7" t="n">
        <v>0</v>
      </c>
      <c r="F602" s="7" t="n">
        <v>0</v>
      </c>
      <c r="G602" s="7" t="n">
        <v>0</v>
      </c>
      <c r="H602" s="7" t="n">
        <v>0</v>
      </c>
      <c r="I602" s="7" t="n">
        <v>0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0</v>
      </c>
      <c r="P602" s="7" t="n">
        <v>0</v>
      </c>
      <c r="Q602" s="7" t="n">
        <v>0</v>
      </c>
      <c r="R602" s="7" t="n">
        <v>0</v>
      </c>
      <c r="S602" s="7" t="n">
        <v>0</v>
      </c>
      <c r="T602" s="7"/>
      <c r="U602" s="1" t="str">
        <f aca="false">D602&amp;E602&amp;F602&amp;G602&amp;H602&amp;I602&amp;J602&amp;K602&amp;L602&amp;M602&amp;N602&amp;O602&amp;P602&amp;Q602&amp;R602&amp;S602</f>
        <v>0000000000000000</v>
      </c>
      <c r="V602" s="1" t="e">
        <f aca="false">"0x"&amp;padZero(BIN2HEX(LEFT(U602,8)),2)&amp;padZero(BIN2HEX(RIGHT(U602,8)),2)</f>
        <v>#VALUE!</v>
      </c>
    </row>
    <row r="603" customFormat="false" ht="14.25" hidden="false" customHeight="false" outlineLevel="0" collapsed="false">
      <c r="B603" s="4" t="s">
        <v>602</v>
      </c>
      <c r="D603" s="7" t="n">
        <v>0</v>
      </c>
      <c r="E603" s="7" t="n">
        <v>0</v>
      </c>
      <c r="F603" s="7" t="n">
        <v>0</v>
      </c>
      <c r="G603" s="7" t="n">
        <v>0</v>
      </c>
      <c r="H603" s="7" t="n">
        <v>0</v>
      </c>
      <c r="I603" s="7" t="n">
        <v>0</v>
      </c>
      <c r="J603" s="7" t="n">
        <v>0</v>
      </c>
      <c r="K603" s="7" t="n">
        <v>0</v>
      </c>
      <c r="L603" s="7" t="n">
        <v>0</v>
      </c>
      <c r="M603" s="7" t="n">
        <v>0</v>
      </c>
      <c r="N603" s="7" t="n">
        <v>0</v>
      </c>
      <c r="O603" s="7" t="n">
        <v>0</v>
      </c>
      <c r="P603" s="7" t="n">
        <v>0</v>
      </c>
      <c r="Q603" s="7" t="n">
        <v>0</v>
      </c>
      <c r="R603" s="7" t="n">
        <v>0</v>
      </c>
      <c r="S603" s="7" t="n">
        <v>0</v>
      </c>
      <c r="T603" s="7"/>
      <c r="U603" s="1" t="str">
        <f aca="false">D603&amp;E603&amp;F603&amp;G603&amp;H603&amp;I603&amp;J603&amp;K603&amp;L603&amp;M603&amp;N603&amp;O603&amp;P603&amp;Q603&amp;R603&amp;S603</f>
        <v>0000000000000000</v>
      </c>
      <c r="V603" s="1" t="e">
        <f aca="false">"0x"&amp;padZero(BIN2HEX(LEFT(U603,8)),2)&amp;padZero(BIN2HEX(RIGHT(U603,8)),2)</f>
        <v>#VALUE!</v>
      </c>
    </row>
    <row r="604" customFormat="false" ht="14.25" hidden="false" customHeight="false" outlineLevel="0" collapsed="false">
      <c r="B604" s="4" t="s">
        <v>603</v>
      </c>
      <c r="D604" s="7" t="n">
        <v>0</v>
      </c>
      <c r="E604" s="7" t="n">
        <v>0</v>
      </c>
      <c r="F604" s="7" t="n">
        <v>0</v>
      </c>
      <c r="G604" s="7" t="n">
        <v>0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0</v>
      </c>
      <c r="M604" s="7" t="n">
        <v>0</v>
      </c>
      <c r="N604" s="7" t="n">
        <v>0</v>
      </c>
      <c r="O604" s="7" t="n">
        <v>0</v>
      </c>
      <c r="P604" s="7" t="n">
        <v>0</v>
      </c>
      <c r="Q604" s="7" t="n">
        <v>0</v>
      </c>
      <c r="R604" s="7" t="n">
        <v>0</v>
      </c>
      <c r="S604" s="7" t="n">
        <v>0</v>
      </c>
      <c r="T604" s="7"/>
      <c r="U604" s="1" t="str">
        <f aca="false">D604&amp;E604&amp;F604&amp;G604&amp;H604&amp;I604&amp;J604&amp;K604&amp;L604&amp;M604&amp;N604&amp;O604&amp;P604&amp;Q604&amp;R604&amp;S604</f>
        <v>0000000000000000</v>
      </c>
      <c r="V604" s="1" t="e">
        <f aca="false">"0x"&amp;padZero(BIN2HEX(LEFT(U604,8)),2)&amp;padZero(BIN2HEX(RIGHT(U604,8)),2)</f>
        <v>#VALUE!</v>
      </c>
    </row>
    <row r="605" customFormat="false" ht="14.25" hidden="false" customHeight="false" outlineLevel="0" collapsed="false">
      <c r="B605" s="4" t="s">
        <v>604</v>
      </c>
      <c r="D605" s="7" t="n">
        <v>0</v>
      </c>
      <c r="E605" s="7" t="n">
        <v>0</v>
      </c>
      <c r="F605" s="7" t="n">
        <v>0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0</v>
      </c>
      <c r="P605" s="7" t="n">
        <v>0</v>
      </c>
      <c r="Q605" s="7" t="n">
        <v>0</v>
      </c>
      <c r="R605" s="7" t="n">
        <v>0</v>
      </c>
      <c r="S605" s="7" t="n">
        <v>0</v>
      </c>
      <c r="T605" s="7"/>
      <c r="U605" s="1" t="str">
        <f aca="false">D605&amp;E605&amp;F605&amp;G605&amp;H605&amp;I605&amp;J605&amp;K605&amp;L605&amp;M605&amp;N605&amp;O605&amp;P605&amp;Q605&amp;R605&amp;S605</f>
        <v>0000000000000000</v>
      </c>
      <c r="V605" s="1" t="e">
        <f aca="false">"0x"&amp;padZero(BIN2HEX(LEFT(U605,8)),2)&amp;padZero(BIN2HEX(RIGHT(U605,8)),2)</f>
        <v>#VALUE!</v>
      </c>
    </row>
    <row r="606" customFormat="false" ht="14.25" hidden="false" customHeight="false" outlineLevel="0" collapsed="false">
      <c r="B606" s="4" t="s">
        <v>605</v>
      </c>
      <c r="D606" s="7" t="n">
        <v>0</v>
      </c>
      <c r="E606" s="7" t="n">
        <v>0</v>
      </c>
      <c r="F606" s="7" t="n">
        <v>0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</v>
      </c>
      <c r="M606" s="7" t="n">
        <v>0</v>
      </c>
      <c r="N606" s="7" t="n">
        <v>0</v>
      </c>
      <c r="O606" s="7" t="n">
        <v>0</v>
      </c>
      <c r="P606" s="7" t="n">
        <v>0</v>
      </c>
      <c r="Q606" s="7" t="n">
        <v>0</v>
      </c>
      <c r="R606" s="7" t="n">
        <v>0</v>
      </c>
      <c r="S606" s="7" t="n">
        <v>0</v>
      </c>
      <c r="T606" s="7"/>
      <c r="U606" s="1" t="str">
        <f aca="false">D606&amp;E606&amp;F606&amp;G606&amp;H606&amp;I606&amp;J606&amp;K606&amp;L606&amp;M606&amp;N606&amp;O606&amp;P606&amp;Q606&amp;R606&amp;S606</f>
        <v>0000000000000000</v>
      </c>
      <c r="V606" s="1" t="e">
        <f aca="false">"0x"&amp;padZero(BIN2HEX(LEFT(U606,8)),2)&amp;padZero(BIN2HEX(RIGHT(U606,8)),2)</f>
        <v>#VALUE!</v>
      </c>
    </row>
    <row r="607" customFormat="false" ht="14.25" hidden="false" customHeight="false" outlineLevel="0" collapsed="false">
      <c r="B607" s="4" t="s">
        <v>606</v>
      </c>
      <c r="D607" s="7" t="n">
        <v>0</v>
      </c>
      <c r="E607" s="7" t="n">
        <v>0</v>
      </c>
      <c r="F607" s="7" t="n">
        <v>0</v>
      </c>
      <c r="G607" s="7" t="n">
        <v>0</v>
      </c>
      <c r="H607" s="7" t="n">
        <v>0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0</v>
      </c>
      <c r="Q607" s="7" t="n">
        <v>0</v>
      </c>
      <c r="R607" s="7" t="n">
        <v>0</v>
      </c>
      <c r="S607" s="7" t="n">
        <v>0</v>
      </c>
      <c r="T607" s="7"/>
      <c r="U607" s="1" t="str">
        <f aca="false">D607&amp;E607&amp;F607&amp;G607&amp;H607&amp;I607&amp;J607&amp;K607&amp;L607&amp;M607&amp;N607&amp;O607&amp;P607&amp;Q607&amp;R607&amp;S607</f>
        <v>0000000000000000</v>
      </c>
      <c r="V607" s="1" t="e">
        <f aca="false">"0x"&amp;padZero(BIN2HEX(LEFT(U607,8)),2)&amp;padZero(BIN2HEX(RIGHT(U607,8)),2)</f>
        <v>#VALUE!</v>
      </c>
    </row>
    <row r="608" customFormat="false" ht="14.25" hidden="false" customHeight="false" outlineLevel="0" collapsed="false">
      <c r="B608" s="5" t="s">
        <v>607</v>
      </c>
      <c r="D608" s="7" t="n">
        <v>0</v>
      </c>
      <c r="E608" s="7" t="n">
        <v>0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v>0</v>
      </c>
      <c r="L608" s="7" t="n">
        <v>0</v>
      </c>
      <c r="M608" s="7" t="n">
        <v>0</v>
      </c>
      <c r="N608" s="7" t="n">
        <v>0</v>
      </c>
      <c r="O608" s="7" t="n">
        <v>0</v>
      </c>
      <c r="P608" s="7" t="n">
        <v>0</v>
      </c>
      <c r="Q608" s="7" t="n">
        <v>0</v>
      </c>
      <c r="R608" s="7" t="n">
        <v>0</v>
      </c>
      <c r="S608" s="7" t="n">
        <v>0</v>
      </c>
      <c r="T608" s="7"/>
      <c r="U608" s="1" t="str">
        <f aca="false">D608&amp;E608&amp;F608&amp;G608&amp;H608&amp;I608&amp;J608&amp;K608&amp;L608&amp;M608&amp;N608&amp;O608&amp;P608&amp;Q608&amp;R608&amp;S608</f>
        <v>0000000000000000</v>
      </c>
      <c r="V608" s="1" t="e">
        <f aca="false">"0x"&amp;padZero(BIN2HEX(LEFT(U608,8)),2)&amp;padZero(BIN2HEX(RIGHT(U608,8)),2)</f>
        <v>#VALUE!</v>
      </c>
    </row>
    <row r="609" customFormat="false" ht="14.25" hidden="false" customHeight="false" outlineLevel="0" collapsed="false">
      <c r="B609" s="3" t="s">
        <v>608</v>
      </c>
      <c r="D609" s="7" t="n">
        <v>0</v>
      </c>
      <c r="E609" s="7" t="n">
        <v>0</v>
      </c>
      <c r="F609" s="7" t="n">
        <v>0</v>
      </c>
      <c r="G609" s="7" t="n">
        <v>0</v>
      </c>
      <c r="H609" s="7" t="n">
        <v>0</v>
      </c>
      <c r="I609" s="7" t="n">
        <v>0</v>
      </c>
      <c r="J609" s="7" t="n">
        <v>0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7" t="n">
        <v>0</v>
      </c>
      <c r="R609" s="7" t="n">
        <v>0</v>
      </c>
      <c r="S609" s="7" t="n">
        <v>0</v>
      </c>
      <c r="T609" s="7"/>
      <c r="U609" s="1" t="str">
        <f aca="false">D609&amp;E609&amp;F609&amp;G609&amp;H609&amp;I609&amp;J609&amp;K609&amp;L609&amp;M609&amp;N609&amp;O609&amp;P609&amp;Q609&amp;R609&amp;S609</f>
        <v>0000000000000000</v>
      </c>
      <c r="V609" s="1" t="e">
        <f aca="false">"0x"&amp;padZero(BIN2HEX(LEFT(U609,8)),2)&amp;padZero(BIN2HEX(RIGHT(U609,8)),2)</f>
        <v>#VALUE!</v>
      </c>
    </row>
    <row r="610" customFormat="false" ht="14.25" hidden="false" customHeight="false" outlineLevel="0" collapsed="false">
      <c r="B610" s="4" t="s">
        <v>609</v>
      </c>
      <c r="D610" s="7" t="n">
        <v>0</v>
      </c>
      <c r="E610" s="7" t="n">
        <v>0</v>
      </c>
      <c r="F610" s="7" t="n">
        <v>0</v>
      </c>
      <c r="G610" s="7" t="n">
        <v>0</v>
      </c>
      <c r="H610" s="7" t="n">
        <v>0</v>
      </c>
      <c r="I610" s="7" t="n">
        <v>0</v>
      </c>
      <c r="J610" s="7" t="n">
        <v>0</v>
      </c>
      <c r="K610" s="7" t="n">
        <v>0</v>
      </c>
      <c r="L610" s="7" t="n">
        <v>0</v>
      </c>
      <c r="M610" s="7" t="n">
        <v>0</v>
      </c>
      <c r="N610" s="7" t="n">
        <v>0</v>
      </c>
      <c r="O610" s="7" t="n">
        <v>0</v>
      </c>
      <c r="P610" s="7" t="n">
        <v>0</v>
      </c>
      <c r="Q610" s="7" t="n">
        <v>0</v>
      </c>
      <c r="R610" s="7" t="n">
        <v>0</v>
      </c>
      <c r="S610" s="7" t="n">
        <v>0</v>
      </c>
      <c r="T610" s="7"/>
      <c r="U610" s="1" t="str">
        <f aca="false">D610&amp;E610&amp;F610&amp;G610&amp;H610&amp;I610&amp;J610&amp;K610&amp;L610&amp;M610&amp;N610&amp;O610&amp;P610&amp;Q610&amp;R610&amp;S610</f>
        <v>0000000000000000</v>
      </c>
      <c r="V610" s="1" t="e">
        <f aca="false">"0x"&amp;padZero(BIN2HEX(LEFT(U610,8)),2)&amp;padZero(BIN2HEX(RIGHT(U610,8)),2)</f>
        <v>#VALUE!</v>
      </c>
    </row>
    <row r="611" customFormat="false" ht="14.25" hidden="false" customHeight="false" outlineLevel="0" collapsed="false">
      <c r="B611" s="4" t="s">
        <v>610</v>
      </c>
      <c r="D611" s="7" t="n">
        <v>0</v>
      </c>
      <c r="E611" s="7" t="n">
        <v>0</v>
      </c>
      <c r="F611" s="7" t="n">
        <v>0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v>0</v>
      </c>
      <c r="M611" s="7" t="n">
        <v>0</v>
      </c>
      <c r="N611" s="7" t="n">
        <v>0</v>
      </c>
      <c r="O611" s="7" t="n">
        <v>0</v>
      </c>
      <c r="P611" s="7" t="n">
        <v>0</v>
      </c>
      <c r="Q611" s="7" t="n">
        <v>0</v>
      </c>
      <c r="R611" s="7" t="n">
        <v>0</v>
      </c>
      <c r="S611" s="7" t="n">
        <v>0</v>
      </c>
      <c r="T611" s="7"/>
      <c r="U611" s="1" t="str">
        <f aca="false">D611&amp;E611&amp;F611&amp;G611&amp;H611&amp;I611&amp;J611&amp;K611&amp;L611&amp;M611&amp;N611&amp;O611&amp;P611&amp;Q611&amp;R611&amp;S611</f>
        <v>0000000000000000</v>
      </c>
      <c r="V611" s="1" t="e">
        <f aca="false">"0x"&amp;padZero(BIN2HEX(LEFT(U611,8)),2)&amp;padZero(BIN2HEX(RIGHT(U611,8)),2)</f>
        <v>#VALUE!</v>
      </c>
    </row>
    <row r="612" customFormat="false" ht="14.25" hidden="false" customHeight="false" outlineLevel="0" collapsed="false">
      <c r="B612" s="4" t="s">
        <v>611</v>
      </c>
      <c r="D612" s="7" t="n">
        <v>0</v>
      </c>
      <c r="E612" s="7" t="n">
        <v>0</v>
      </c>
      <c r="F612" s="7" t="n">
        <v>0</v>
      </c>
      <c r="G612" s="7" t="n">
        <v>0</v>
      </c>
      <c r="H612" s="7" t="n">
        <v>0</v>
      </c>
      <c r="I612" s="7" t="n">
        <v>0</v>
      </c>
      <c r="J612" s="7" t="n">
        <v>0</v>
      </c>
      <c r="K612" s="7" t="n">
        <v>0</v>
      </c>
      <c r="L612" s="7" t="n">
        <v>0</v>
      </c>
      <c r="M612" s="7" t="n">
        <v>0</v>
      </c>
      <c r="N612" s="7" t="n">
        <v>0</v>
      </c>
      <c r="O612" s="7" t="n">
        <v>0</v>
      </c>
      <c r="P612" s="7" t="n">
        <v>0</v>
      </c>
      <c r="Q612" s="7" t="n">
        <v>0</v>
      </c>
      <c r="R612" s="7" t="n">
        <v>0</v>
      </c>
      <c r="S612" s="7" t="n">
        <v>0</v>
      </c>
      <c r="T612" s="7"/>
      <c r="U612" s="1" t="str">
        <f aca="false">D612&amp;E612&amp;F612&amp;G612&amp;H612&amp;I612&amp;J612&amp;K612&amp;L612&amp;M612&amp;N612&amp;O612&amp;P612&amp;Q612&amp;R612&amp;S612</f>
        <v>0000000000000000</v>
      </c>
      <c r="V612" s="1" t="e">
        <f aca="false">"0x"&amp;padZero(BIN2HEX(LEFT(U612,8)),2)&amp;padZero(BIN2HEX(RIGHT(U612,8)),2)</f>
        <v>#VALUE!</v>
      </c>
    </row>
    <row r="613" customFormat="false" ht="14.25" hidden="false" customHeight="false" outlineLevel="0" collapsed="false">
      <c r="B613" s="4" t="s">
        <v>612</v>
      </c>
      <c r="D613" s="7" t="n">
        <v>0</v>
      </c>
      <c r="E613" s="7" t="n">
        <v>0</v>
      </c>
      <c r="F613" s="7" t="n">
        <v>0</v>
      </c>
      <c r="G613" s="7" t="n">
        <v>0</v>
      </c>
      <c r="H613" s="7" t="n">
        <v>0</v>
      </c>
      <c r="I613" s="7" t="n">
        <v>0</v>
      </c>
      <c r="J613" s="7" t="n">
        <v>0</v>
      </c>
      <c r="K613" s="7" t="n">
        <v>0</v>
      </c>
      <c r="L613" s="7" t="n">
        <v>0</v>
      </c>
      <c r="M613" s="7" t="n">
        <v>0</v>
      </c>
      <c r="N613" s="7" t="n">
        <v>0</v>
      </c>
      <c r="O613" s="7" t="n">
        <v>0</v>
      </c>
      <c r="P613" s="7" t="n">
        <v>0</v>
      </c>
      <c r="Q613" s="7" t="n">
        <v>0</v>
      </c>
      <c r="R613" s="7" t="n">
        <v>0</v>
      </c>
      <c r="S613" s="7" t="n">
        <v>0</v>
      </c>
      <c r="T613" s="7"/>
      <c r="U613" s="1" t="str">
        <f aca="false">D613&amp;E613&amp;F613&amp;G613&amp;H613&amp;I613&amp;J613&amp;K613&amp;L613&amp;M613&amp;N613&amp;O613&amp;P613&amp;Q613&amp;R613&amp;S613</f>
        <v>0000000000000000</v>
      </c>
      <c r="V613" s="1" t="e">
        <f aca="false">"0x"&amp;padZero(BIN2HEX(LEFT(U613,8)),2)&amp;padZero(BIN2HEX(RIGHT(U613,8)),2)</f>
        <v>#VALUE!</v>
      </c>
    </row>
    <row r="614" customFormat="false" ht="14.25" hidden="false" customHeight="false" outlineLevel="0" collapsed="false">
      <c r="B614" s="4" t="s">
        <v>613</v>
      </c>
      <c r="D614" s="7" t="n">
        <v>0</v>
      </c>
      <c r="E614" s="7" t="n">
        <v>0</v>
      </c>
      <c r="F614" s="7" t="n">
        <v>0</v>
      </c>
      <c r="G614" s="7" t="n">
        <v>0</v>
      </c>
      <c r="H614" s="7" t="n">
        <v>0</v>
      </c>
      <c r="I614" s="7" t="n">
        <v>0</v>
      </c>
      <c r="J614" s="7" t="n">
        <v>0</v>
      </c>
      <c r="K614" s="7" t="n">
        <v>0</v>
      </c>
      <c r="L614" s="7" t="n">
        <v>0</v>
      </c>
      <c r="M614" s="7" t="n">
        <v>0</v>
      </c>
      <c r="N614" s="7" t="n">
        <v>0</v>
      </c>
      <c r="O614" s="7" t="n">
        <v>0</v>
      </c>
      <c r="P614" s="7" t="n">
        <v>0</v>
      </c>
      <c r="Q614" s="7" t="n">
        <v>0</v>
      </c>
      <c r="R614" s="7" t="n">
        <v>0</v>
      </c>
      <c r="S614" s="7" t="n">
        <v>0</v>
      </c>
      <c r="T614" s="7"/>
      <c r="U614" s="1" t="str">
        <f aca="false">D614&amp;E614&amp;F614&amp;G614&amp;H614&amp;I614&amp;J614&amp;K614&amp;L614&amp;M614&amp;N614&amp;O614&amp;P614&amp;Q614&amp;R614&amp;S614</f>
        <v>0000000000000000</v>
      </c>
      <c r="V614" s="1" t="e">
        <f aca="false">"0x"&amp;padZero(BIN2HEX(LEFT(U614,8)),2)&amp;padZero(BIN2HEX(RIGHT(U614,8)),2)</f>
        <v>#VALUE!</v>
      </c>
    </row>
    <row r="615" customFormat="false" ht="14.25" hidden="false" customHeight="false" outlineLevel="0" collapsed="false">
      <c r="B615" s="4" t="s">
        <v>614</v>
      </c>
      <c r="D615" s="7" t="n">
        <v>0</v>
      </c>
      <c r="E615" s="7" t="n">
        <v>0</v>
      </c>
      <c r="F615" s="7" t="n">
        <v>0</v>
      </c>
      <c r="G615" s="7" t="n">
        <v>0</v>
      </c>
      <c r="H615" s="7" t="n">
        <v>0</v>
      </c>
      <c r="I615" s="7" t="n">
        <v>0</v>
      </c>
      <c r="J615" s="7" t="n">
        <v>0</v>
      </c>
      <c r="K615" s="7" t="n">
        <v>0</v>
      </c>
      <c r="L615" s="7" t="n">
        <v>0</v>
      </c>
      <c r="M615" s="7" t="n">
        <v>0</v>
      </c>
      <c r="N615" s="7" t="n">
        <v>0</v>
      </c>
      <c r="O615" s="7" t="n">
        <v>0</v>
      </c>
      <c r="P615" s="7" t="n">
        <v>0</v>
      </c>
      <c r="Q615" s="7" t="n">
        <v>0</v>
      </c>
      <c r="R615" s="7" t="n">
        <v>0</v>
      </c>
      <c r="S615" s="7" t="n">
        <v>0</v>
      </c>
      <c r="T615" s="7"/>
      <c r="U615" s="1" t="str">
        <f aca="false">D615&amp;E615&amp;F615&amp;G615&amp;H615&amp;I615&amp;J615&amp;K615&amp;L615&amp;M615&amp;N615&amp;O615&amp;P615&amp;Q615&amp;R615&amp;S615</f>
        <v>0000000000000000</v>
      </c>
      <c r="V615" s="1" t="e">
        <f aca="false">"0x"&amp;padZero(BIN2HEX(LEFT(U615,8)),2)&amp;padZero(BIN2HEX(RIGHT(U615,8)),2)</f>
        <v>#VALUE!</v>
      </c>
    </row>
    <row r="616" customFormat="false" ht="14.25" hidden="false" customHeight="false" outlineLevel="0" collapsed="false">
      <c r="B616" s="4" t="s">
        <v>615</v>
      </c>
      <c r="D616" s="7" t="n">
        <v>0</v>
      </c>
      <c r="E616" s="7" t="n">
        <v>0</v>
      </c>
      <c r="F616" s="7" t="n">
        <v>0</v>
      </c>
      <c r="G616" s="7" t="n">
        <v>0</v>
      </c>
      <c r="H616" s="7" t="n">
        <v>0</v>
      </c>
      <c r="I616" s="7" t="n">
        <v>0</v>
      </c>
      <c r="J616" s="7" t="n">
        <v>0</v>
      </c>
      <c r="K616" s="7" t="n">
        <v>0</v>
      </c>
      <c r="L616" s="7" t="n">
        <v>0</v>
      </c>
      <c r="M616" s="7" t="n">
        <v>0</v>
      </c>
      <c r="N616" s="7" t="n">
        <v>0</v>
      </c>
      <c r="O616" s="7" t="n">
        <v>0</v>
      </c>
      <c r="P616" s="7" t="n">
        <v>0</v>
      </c>
      <c r="Q616" s="7" t="n">
        <v>0</v>
      </c>
      <c r="R616" s="7" t="n">
        <v>0</v>
      </c>
      <c r="S616" s="7" t="n">
        <v>0</v>
      </c>
      <c r="T616" s="7"/>
      <c r="U616" s="1" t="str">
        <f aca="false">D616&amp;E616&amp;F616&amp;G616&amp;H616&amp;I616&amp;J616&amp;K616&amp;L616&amp;M616&amp;N616&amp;O616&amp;P616&amp;Q616&amp;R616&amp;S616</f>
        <v>0000000000000000</v>
      </c>
      <c r="V616" s="1" t="e">
        <f aca="false">"0x"&amp;padZero(BIN2HEX(LEFT(U616,8)),2)&amp;padZero(BIN2HEX(RIGHT(U616,8)),2)</f>
        <v>#VALUE!</v>
      </c>
    </row>
    <row r="617" customFormat="false" ht="14.25" hidden="false" customHeight="false" outlineLevel="0" collapsed="false">
      <c r="B617" s="4" t="s">
        <v>616</v>
      </c>
      <c r="D617" s="7" t="n">
        <v>0</v>
      </c>
      <c r="E617" s="7" t="n">
        <v>0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v>0</v>
      </c>
      <c r="L617" s="7" t="n">
        <v>0</v>
      </c>
      <c r="M617" s="7" t="n">
        <v>0</v>
      </c>
      <c r="N617" s="7" t="n">
        <v>0</v>
      </c>
      <c r="O617" s="7" t="n">
        <v>0</v>
      </c>
      <c r="P617" s="7" t="n">
        <v>0</v>
      </c>
      <c r="Q617" s="7" t="n">
        <v>0</v>
      </c>
      <c r="R617" s="7" t="n">
        <v>0</v>
      </c>
      <c r="S617" s="7" t="n">
        <v>0</v>
      </c>
      <c r="T617" s="7"/>
      <c r="U617" s="1" t="str">
        <f aca="false">D617&amp;E617&amp;F617&amp;G617&amp;H617&amp;I617&amp;J617&amp;K617&amp;L617&amp;M617&amp;N617&amp;O617&amp;P617&amp;Q617&amp;R617&amp;S617</f>
        <v>0000000000000000</v>
      </c>
      <c r="V617" s="1" t="e">
        <f aca="false">"0x"&amp;padZero(BIN2HEX(LEFT(U617,8)),2)&amp;padZero(BIN2HEX(RIGHT(U617,8)),2)</f>
        <v>#VALUE!</v>
      </c>
    </row>
    <row r="618" customFormat="false" ht="14.25" hidden="false" customHeight="false" outlineLevel="0" collapsed="false">
      <c r="B618" s="4" t="s">
        <v>617</v>
      </c>
      <c r="D618" s="7" t="n">
        <v>0</v>
      </c>
      <c r="E618" s="7" t="n">
        <v>0</v>
      </c>
      <c r="F618" s="7" t="n">
        <v>0</v>
      </c>
      <c r="G618" s="7" t="n">
        <v>0</v>
      </c>
      <c r="H618" s="7" t="n">
        <v>0</v>
      </c>
      <c r="I618" s="7" t="n">
        <v>0</v>
      </c>
      <c r="J618" s="7" t="n">
        <v>0</v>
      </c>
      <c r="K618" s="7" t="n">
        <v>0</v>
      </c>
      <c r="L618" s="7" t="n">
        <v>0</v>
      </c>
      <c r="M618" s="7" t="n">
        <v>0</v>
      </c>
      <c r="N618" s="7" t="n">
        <v>0</v>
      </c>
      <c r="O618" s="7" t="n">
        <v>0</v>
      </c>
      <c r="P618" s="7" t="n">
        <v>0</v>
      </c>
      <c r="Q618" s="7" t="n">
        <v>0</v>
      </c>
      <c r="R618" s="7" t="n">
        <v>0</v>
      </c>
      <c r="S618" s="7" t="n">
        <v>0</v>
      </c>
      <c r="T618" s="7"/>
      <c r="U618" s="1" t="str">
        <f aca="false">D618&amp;E618&amp;F618&amp;G618&amp;H618&amp;I618&amp;J618&amp;K618&amp;L618&amp;M618&amp;N618&amp;O618&amp;P618&amp;Q618&amp;R618&amp;S618</f>
        <v>0000000000000000</v>
      </c>
      <c r="V618" s="1" t="e">
        <f aca="false">"0x"&amp;padZero(BIN2HEX(LEFT(U618,8)),2)&amp;padZero(BIN2HEX(RIGHT(U618,8)),2)</f>
        <v>#VALUE!</v>
      </c>
    </row>
    <row r="619" customFormat="false" ht="14.25" hidden="false" customHeight="false" outlineLevel="0" collapsed="false">
      <c r="B619" s="4" t="s">
        <v>618</v>
      </c>
      <c r="D619" s="7" t="n">
        <v>0</v>
      </c>
      <c r="E619" s="7" t="n">
        <v>0</v>
      </c>
      <c r="F619" s="7" t="n">
        <v>0</v>
      </c>
      <c r="G619" s="7" t="n">
        <v>0</v>
      </c>
      <c r="H619" s="7" t="n">
        <v>0</v>
      </c>
      <c r="I619" s="7" t="n">
        <v>0</v>
      </c>
      <c r="J619" s="7" t="n">
        <v>0</v>
      </c>
      <c r="K619" s="7" t="n">
        <v>0</v>
      </c>
      <c r="L619" s="7" t="n">
        <v>0</v>
      </c>
      <c r="M619" s="7" t="n">
        <v>0</v>
      </c>
      <c r="N619" s="7" t="n">
        <v>0</v>
      </c>
      <c r="O619" s="7" t="n">
        <v>0</v>
      </c>
      <c r="P619" s="7" t="n">
        <v>0</v>
      </c>
      <c r="Q619" s="7" t="n">
        <v>0</v>
      </c>
      <c r="R619" s="7" t="n">
        <v>0</v>
      </c>
      <c r="S619" s="7" t="n">
        <v>0</v>
      </c>
      <c r="T619" s="7"/>
      <c r="U619" s="1" t="str">
        <f aca="false">D619&amp;E619&amp;F619&amp;G619&amp;H619&amp;I619&amp;J619&amp;K619&amp;L619&amp;M619&amp;N619&amp;O619&amp;P619&amp;Q619&amp;R619&amp;S619</f>
        <v>0000000000000000</v>
      </c>
      <c r="V619" s="1" t="e">
        <f aca="false">"0x"&amp;padZero(BIN2HEX(LEFT(U619,8)),2)&amp;padZero(BIN2HEX(RIGHT(U619,8)),2)</f>
        <v>#VALUE!</v>
      </c>
    </row>
    <row r="620" customFormat="false" ht="14.25" hidden="false" customHeight="false" outlineLevel="0" collapsed="false">
      <c r="B620" s="4" t="s">
        <v>619</v>
      </c>
      <c r="D620" s="7" t="n">
        <v>0</v>
      </c>
      <c r="E620" s="7" t="n">
        <v>0</v>
      </c>
      <c r="F620" s="7" t="n">
        <v>0</v>
      </c>
      <c r="G620" s="7" t="n">
        <v>0</v>
      </c>
      <c r="H620" s="7" t="n">
        <v>0</v>
      </c>
      <c r="I620" s="7" t="n">
        <v>0</v>
      </c>
      <c r="J620" s="7" t="n">
        <v>0</v>
      </c>
      <c r="K620" s="7" t="n">
        <v>0</v>
      </c>
      <c r="L620" s="7" t="n">
        <v>0</v>
      </c>
      <c r="M620" s="7" t="n">
        <v>0</v>
      </c>
      <c r="N620" s="7" t="n">
        <v>0</v>
      </c>
      <c r="O620" s="7" t="n">
        <v>0</v>
      </c>
      <c r="P620" s="7" t="n">
        <v>0</v>
      </c>
      <c r="Q620" s="7" t="n">
        <v>0</v>
      </c>
      <c r="R620" s="7" t="n">
        <v>0</v>
      </c>
      <c r="S620" s="7" t="n">
        <v>0</v>
      </c>
      <c r="T620" s="7"/>
      <c r="U620" s="1" t="str">
        <f aca="false">D620&amp;E620&amp;F620&amp;G620&amp;H620&amp;I620&amp;J620&amp;K620&amp;L620&amp;M620&amp;N620&amp;O620&amp;P620&amp;Q620&amp;R620&amp;S620</f>
        <v>0000000000000000</v>
      </c>
      <c r="V620" s="1" t="e">
        <f aca="false">"0x"&amp;padZero(BIN2HEX(LEFT(U620,8)),2)&amp;padZero(BIN2HEX(RIGHT(U620,8)),2)</f>
        <v>#VALUE!</v>
      </c>
    </row>
    <row r="621" customFormat="false" ht="14.25" hidden="false" customHeight="false" outlineLevel="0" collapsed="false">
      <c r="B621" s="4" t="s">
        <v>620</v>
      </c>
      <c r="D621" s="7" t="n">
        <v>0</v>
      </c>
      <c r="E621" s="7" t="n">
        <v>0</v>
      </c>
      <c r="F621" s="7" t="n">
        <v>0</v>
      </c>
      <c r="G621" s="7" t="n">
        <v>0</v>
      </c>
      <c r="H621" s="7" t="n">
        <v>0</v>
      </c>
      <c r="I621" s="7" t="n">
        <v>0</v>
      </c>
      <c r="J621" s="7" t="n">
        <v>0</v>
      </c>
      <c r="K621" s="7" t="n">
        <v>0</v>
      </c>
      <c r="L621" s="7" t="n">
        <v>0</v>
      </c>
      <c r="M621" s="7" t="n">
        <v>0</v>
      </c>
      <c r="N621" s="7" t="n">
        <v>0</v>
      </c>
      <c r="O621" s="7" t="n">
        <v>0</v>
      </c>
      <c r="P621" s="7" t="n">
        <v>0</v>
      </c>
      <c r="Q621" s="7" t="n">
        <v>0</v>
      </c>
      <c r="R621" s="7" t="n">
        <v>0</v>
      </c>
      <c r="S621" s="7" t="n">
        <v>0</v>
      </c>
      <c r="T621" s="7"/>
      <c r="U621" s="1" t="str">
        <f aca="false">D621&amp;E621&amp;F621&amp;G621&amp;H621&amp;I621&amp;J621&amp;K621&amp;L621&amp;M621&amp;N621&amp;O621&amp;P621&amp;Q621&amp;R621&amp;S621</f>
        <v>0000000000000000</v>
      </c>
      <c r="V621" s="1" t="e">
        <f aca="false">"0x"&amp;padZero(BIN2HEX(LEFT(U621,8)),2)&amp;padZero(BIN2HEX(RIGHT(U621,8)),2)</f>
        <v>#VALUE!</v>
      </c>
    </row>
    <row r="622" customFormat="false" ht="14.25" hidden="false" customHeight="false" outlineLevel="0" collapsed="false">
      <c r="B622" s="4" t="s">
        <v>621</v>
      </c>
      <c r="D622" s="7" t="n">
        <v>0</v>
      </c>
      <c r="E622" s="7" t="n">
        <v>0</v>
      </c>
      <c r="F622" s="7" t="n">
        <v>0</v>
      </c>
      <c r="G622" s="7" t="n">
        <v>0</v>
      </c>
      <c r="H622" s="7" t="n">
        <v>0</v>
      </c>
      <c r="I622" s="7" t="n">
        <v>0</v>
      </c>
      <c r="J622" s="7" t="n">
        <v>0</v>
      </c>
      <c r="K622" s="7" t="n">
        <v>0</v>
      </c>
      <c r="L622" s="7" t="n">
        <v>0</v>
      </c>
      <c r="M622" s="7" t="n">
        <v>0</v>
      </c>
      <c r="N622" s="7" t="n">
        <v>0</v>
      </c>
      <c r="O622" s="7" t="n">
        <v>0</v>
      </c>
      <c r="P622" s="7" t="n">
        <v>0</v>
      </c>
      <c r="Q622" s="7" t="n">
        <v>0</v>
      </c>
      <c r="R622" s="7" t="n">
        <v>0</v>
      </c>
      <c r="S622" s="7" t="n">
        <v>0</v>
      </c>
      <c r="T622" s="7"/>
      <c r="U622" s="1" t="str">
        <f aca="false">D622&amp;E622&amp;F622&amp;G622&amp;H622&amp;I622&amp;J622&amp;K622&amp;L622&amp;M622&amp;N622&amp;O622&amp;P622&amp;Q622&amp;R622&amp;S622</f>
        <v>0000000000000000</v>
      </c>
      <c r="V622" s="1" t="e">
        <f aca="false">"0x"&amp;padZero(BIN2HEX(LEFT(U622,8)),2)&amp;padZero(BIN2HEX(RIGHT(U622,8)),2)</f>
        <v>#VALUE!</v>
      </c>
    </row>
    <row r="623" customFormat="false" ht="14.25" hidden="false" customHeight="false" outlineLevel="0" collapsed="false">
      <c r="B623" s="4" t="s">
        <v>622</v>
      </c>
      <c r="D623" s="7" t="n">
        <v>0</v>
      </c>
      <c r="E623" s="7" t="n">
        <v>0</v>
      </c>
      <c r="F623" s="7" t="n">
        <v>0</v>
      </c>
      <c r="G623" s="7" t="n">
        <v>0</v>
      </c>
      <c r="H623" s="7" t="n">
        <v>0</v>
      </c>
      <c r="I623" s="7" t="n">
        <v>0</v>
      </c>
      <c r="J623" s="7" t="n">
        <v>0</v>
      </c>
      <c r="K623" s="7" t="n">
        <v>0</v>
      </c>
      <c r="L623" s="7" t="n">
        <v>0</v>
      </c>
      <c r="M623" s="7" t="n">
        <v>0</v>
      </c>
      <c r="N623" s="7" t="n">
        <v>0</v>
      </c>
      <c r="O623" s="7" t="n">
        <v>0</v>
      </c>
      <c r="P623" s="7" t="n">
        <v>0</v>
      </c>
      <c r="Q623" s="7" t="n">
        <v>0</v>
      </c>
      <c r="R623" s="7" t="n">
        <v>0</v>
      </c>
      <c r="S623" s="7" t="n">
        <v>0</v>
      </c>
      <c r="T623" s="7"/>
      <c r="U623" s="1" t="str">
        <f aca="false">D623&amp;E623&amp;F623&amp;G623&amp;H623&amp;I623&amp;J623&amp;K623&amp;L623&amp;M623&amp;N623&amp;O623&amp;P623&amp;Q623&amp;R623&amp;S623</f>
        <v>0000000000000000</v>
      </c>
      <c r="V623" s="1" t="e">
        <f aca="false">"0x"&amp;padZero(BIN2HEX(LEFT(U623,8)),2)&amp;padZero(BIN2HEX(RIGHT(U623,8)),2)</f>
        <v>#VALUE!</v>
      </c>
    </row>
    <row r="624" customFormat="false" ht="14.25" hidden="false" customHeight="false" outlineLevel="0" collapsed="false">
      <c r="B624" s="5" t="s">
        <v>623</v>
      </c>
      <c r="D624" s="7" t="n">
        <v>0</v>
      </c>
      <c r="E624" s="7" t="n">
        <v>0</v>
      </c>
      <c r="F624" s="7" t="n">
        <v>0</v>
      </c>
      <c r="G624" s="7" t="n">
        <v>0</v>
      </c>
      <c r="H624" s="7" t="n">
        <v>0</v>
      </c>
      <c r="I624" s="7" t="n">
        <v>0</v>
      </c>
      <c r="J624" s="7" t="n">
        <v>0</v>
      </c>
      <c r="K624" s="7" t="n">
        <v>0</v>
      </c>
      <c r="L624" s="7" t="n">
        <v>0</v>
      </c>
      <c r="M624" s="7" t="n">
        <v>0</v>
      </c>
      <c r="N624" s="7" t="n">
        <v>0</v>
      </c>
      <c r="O624" s="7" t="n">
        <v>0</v>
      </c>
      <c r="P624" s="7" t="n">
        <v>0</v>
      </c>
      <c r="Q624" s="7" t="n">
        <v>0</v>
      </c>
      <c r="R624" s="7" t="n">
        <v>0</v>
      </c>
      <c r="S624" s="7" t="n">
        <v>0</v>
      </c>
      <c r="T624" s="7"/>
      <c r="U624" s="1" t="str">
        <f aca="false">D624&amp;E624&amp;F624&amp;G624&amp;H624&amp;I624&amp;J624&amp;K624&amp;L624&amp;M624&amp;N624&amp;O624&amp;P624&amp;Q624&amp;R624&amp;S624</f>
        <v>0000000000000000</v>
      </c>
      <c r="V624" s="1" t="e">
        <f aca="false">"0x"&amp;padZero(BIN2HEX(LEFT(U624,8)),2)&amp;padZero(BIN2HEX(RIGHT(U624,8)),2)</f>
        <v>#VALUE!</v>
      </c>
    </row>
    <row r="625" customFormat="false" ht="14.25" hidden="false" customHeight="false" outlineLevel="0" collapsed="false">
      <c r="B625" s="3" t="s">
        <v>624</v>
      </c>
      <c r="D625" s="7" t="n">
        <v>0</v>
      </c>
      <c r="E625" s="7" t="n">
        <v>0</v>
      </c>
      <c r="F625" s="7" t="n">
        <v>0</v>
      </c>
      <c r="G625" s="7" t="n">
        <v>0</v>
      </c>
      <c r="H625" s="7" t="n">
        <v>0</v>
      </c>
      <c r="I625" s="7" t="n">
        <v>0</v>
      </c>
      <c r="J625" s="7" t="n">
        <v>0</v>
      </c>
      <c r="K625" s="7" t="n">
        <v>0</v>
      </c>
      <c r="L625" s="7" t="n">
        <v>0</v>
      </c>
      <c r="M625" s="7" t="n">
        <v>0</v>
      </c>
      <c r="N625" s="7" t="n">
        <v>0</v>
      </c>
      <c r="O625" s="7" t="n">
        <v>0</v>
      </c>
      <c r="P625" s="7" t="n">
        <v>0</v>
      </c>
      <c r="Q625" s="7" t="n">
        <v>0</v>
      </c>
      <c r="R625" s="7" t="n">
        <v>0</v>
      </c>
      <c r="S625" s="7" t="n">
        <v>0</v>
      </c>
      <c r="T625" s="7"/>
      <c r="U625" s="1" t="str">
        <f aca="false">D625&amp;E625&amp;F625&amp;G625&amp;H625&amp;I625&amp;J625&amp;K625&amp;L625&amp;M625&amp;N625&amp;O625&amp;P625&amp;Q625&amp;R625&amp;S625</f>
        <v>0000000000000000</v>
      </c>
      <c r="V625" s="1" t="e">
        <f aca="false">"0x"&amp;padZero(BIN2HEX(LEFT(U625,8)),2)&amp;padZero(BIN2HEX(RIGHT(U625,8)),2)</f>
        <v>#VALUE!</v>
      </c>
    </row>
    <row r="626" customFormat="false" ht="14.25" hidden="false" customHeight="false" outlineLevel="0" collapsed="false">
      <c r="B626" s="4" t="s">
        <v>625</v>
      </c>
      <c r="D626" s="7" t="n">
        <v>0</v>
      </c>
      <c r="E626" s="7" t="n">
        <v>0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v>0</v>
      </c>
      <c r="M626" s="7" t="n">
        <v>0</v>
      </c>
      <c r="N626" s="7" t="n">
        <v>0</v>
      </c>
      <c r="O626" s="7" t="n">
        <v>0</v>
      </c>
      <c r="P626" s="7" t="n">
        <v>0</v>
      </c>
      <c r="Q626" s="7" t="n">
        <v>0</v>
      </c>
      <c r="R626" s="7" t="n">
        <v>0</v>
      </c>
      <c r="S626" s="7" t="n">
        <v>0</v>
      </c>
      <c r="T626" s="7"/>
      <c r="U626" s="1" t="str">
        <f aca="false">D626&amp;E626&amp;F626&amp;G626&amp;H626&amp;I626&amp;J626&amp;K626&amp;L626&amp;M626&amp;N626&amp;O626&amp;P626&amp;Q626&amp;R626&amp;S626</f>
        <v>0000000000000000</v>
      </c>
      <c r="V626" s="1" t="e">
        <f aca="false">"0x"&amp;padZero(BIN2HEX(LEFT(U626,8)),2)&amp;padZero(BIN2HEX(RIGHT(U626,8)),2)</f>
        <v>#VALUE!</v>
      </c>
    </row>
    <row r="627" customFormat="false" ht="14.25" hidden="false" customHeight="false" outlineLevel="0" collapsed="false">
      <c r="B627" s="4" t="s">
        <v>626</v>
      </c>
      <c r="D627" s="7" t="n">
        <v>0</v>
      </c>
      <c r="E627" s="7" t="n">
        <v>0</v>
      </c>
      <c r="F627" s="7" t="n">
        <v>0</v>
      </c>
      <c r="G627" s="7" t="n">
        <v>0</v>
      </c>
      <c r="H627" s="7" t="n">
        <v>0</v>
      </c>
      <c r="I627" s="7" t="n">
        <v>0</v>
      </c>
      <c r="J627" s="7" t="n">
        <v>0</v>
      </c>
      <c r="K627" s="7" t="n">
        <v>0</v>
      </c>
      <c r="L627" s="7" t="n">
        <v>0</v>
      </c>
      <c r="M627" s="7" t="n">
        <v>0</v>
      </c>
      <c r="N627" s="7" t="n">
        <v>0</v>
      </c>
      <c r="O627" s="7" t="n">
        <v>0</v>
      </c>
      <c r="P627" s="7" t="n">
        <v>0</v>
      </c>
      <c r="Q627" s="7" t="n">
        <v>0</v>
      </c>
      <c r="R627" s="7" t="n">
        <v>0</v>
      </c>
      <c r="S627" s="7" t="n">
        <v>0</v>
      </c>
      <c r="T627" s="7"/>
      <c r="U627" s="1" t="str">
        <f aca="false">D627&amp;E627&amp;F627&amp;G627&amp;H627&amp;I627&amp;J627&amp;K627&amp;L627&amp;M627&amp;N627&amp;O627&amp;P627&amp;Q627&amp;R627&amp;S627</f>
        <v>0000000000000000</v>
      </c>
      <c r="V627" s="1" t="e">
        <f aca="false">"0x"&amp;padZero(BIN2HEX(LEFT(U627,8)),2)&amp;padZero(BIN2HEX(RIGHT(U627,8)),2)</f>
        <v>#VALUE!</v>
      </c>
    </row>
    <row r="628" customFormat="false" ht="14.25" hidden="false" customHeight="false" outlineLevel="0" collapsed="false">
      <c r="B628" s="4" t="s">
        <v>627</v>
      </c>
      <c r="D628" s="7" t="n">
        <v>0</v>
      </c>
      <c r="E628" s="7" t="n">
        <v>0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v>0</v>
      </c>
      <c r="L628" s="7" t="n">
        <v>0</v>
      </c>
      <c r="M628" s="7" t="n">
        <v>0</v>
      </c>
      <c r="N628" s="7" t="n">
        <v>0</v>
      </c>
      <c r="O628" s="7" t="n">
        <v>0</v>
      </c>
      <c r="P628" s="7" t="n">
        <v>0</v>
      </c>
      <c r="Q628" s="7" t="n">
        <v>0</v>
      </c>
      <c r="R628" s="7" t="n">
        <v>0</v>
      </c>
      <c r="S628" s="7" t="n">
        <v>0</v>
      </c>
      <c r="T628" s="7"/>
      <c r="U628" s="1" t="str">
        <f aca="false">D628&amp;E628&amp;F628&amp;G628&amp;H628&amp;I628&amp;J628&amp;K628&amp;L628&amp;M628&amp;N628&amp;O628&amp;P628&amp;Q628&amp;R628&amp;S628</f>
        <v>0000000000000000</v>
      </c>
      <c r="V628" s="1" t="e">
        <f aca="false">"0x"&amp;padZero(BIN2HEX(LEFT(U628,8)),2)&amp;padZero(BIN2HEX(RIGHT(U628,8)),2)</f>
        <v>#VALUE!</v>
      </c>
    </row>
    <row r="629" customFormat="false" ht="14.25" hidden="false" customHeight="false" outlineLevel="0" collapsed="false">
      <c r="B629" s="4" t="s">
        <v>628</v>
      </c>
      <c r="D629" s="7" t="n">
        <v>0</v>
      </c>
      <c r="E629" s="7" t="n">
        <v>0</v>
      </c>
      <c r="F629" s="7" t="n">
        <v>0</v>
      </c>
      <c r="G629" s="7" t="n">
        <v>0</v>
      </c>
      <c r="H629" s="7" t="n">
        <v>0</v>
      </c>
      <c r="I629" s="7" t="n">
        <v>0</v>
      </c>
      <c r="J629" s="7" t="n">
        <v>0</v>
      </c>
      <c r="K629" s="7" t="n">
        <v>0</v>
      </c>
      <c r="L629" s="7" t="n">
        <v>0</v>
      </c>
      <c r="M629" s="7" t="n">
        <v>0</v>
      </c>
      <c r="N629" s="7" t="n">
        <v>0</v>
      </c>
      <c r="O629" s="7" t="n">
        <v>0</v>
      </c>
      <c r="P629" s="7" t="n">
        <v>0</v>
      </c>
      <c r="Q629" s="7" t="n">
        <v>0</v>
      </c>
      <c r="R629" s="7" t="n">
        <v>0</v>
      </c>
      <c r="S629" s="7" t="n">
        <v>0</v>
      </c>
      <c r="T629" s="7"/>
      <c r="U629" s="1" t="str">
        <f aca="false">D629&amp;E629&amp;F629&amp;G629&amp;H629&amp;I629&amp;J629&amp;K629&amp;L629&amp;M629&amp;N629&amp;O629&amp;P629&amp;Q629&amp;R629&amp;S629</f>
        <v>0000000000000000</v>
      </c>
      <c r="V629" s="1" t="e">
        <f aca="false">"0x"&amp;padZero(BIN2HEX(LEFT(U629,8)),2)&amp;padZero(BIN2HEX(RIGHT(U629,8)),2)</f>
        <v>#VALUE!</v>
      </c>
    </row>
    <row r="630" customFormat="false" ht="14.25" hidden="false" customHeight="false" outlineLevel="0" collapsed="false">
      <c r="B630" s="4" t="s">
        <v>629</v>
      </c>
      <c r="D630" s="7" t="n">
        <v>0</v>
      </c>
      <c r="E630" s="7" t="n">
        <v>0</v>
      </c>
      <c r="F630" s="7" t="n">
        <v>0</v>
      </c>
      <c r="G630" s="7" t="n">
        <v>0</v>
      </c>
      <c r="H630" s="7" t="n">
        <v>0</v>
      </c>
      <c r="I630" s="7" t="n">
        <v>0</v>
      </c>
      <c r="J630" s="7" t="n">
        <v>0</v>
      </c>
      <c r="K630" s="7" t="n">
        <v>0</v>
      </c>
      <c r="L630" s="7" t="n">
        <v>0</v>
      </c>
      <c r="M630" s="7" t="n">
        <v>0</v>
      </c>
      <c r="N630" s="7" t="n">
        <v>0</v>
      </c>
      <c r="O630" s="7" t="n">
        <v>0</v>
      </c>
      <c r="P630" s="7" t="n">
        <v>0</v>
      </c>
      <c r="Q630" s="7" t="n">
        <v>0</v>
      </c>
      <c r="R630" s="7" t="n">
        <v>0</v>
      </c>
      <c r="S630" s="7" t="n">
        <v>0</v>
      </c>
      <c r="T630" s="7"/>
      <c r="U630" s="1" t="str">
        <f aca="false">D630&amp;E630&amp;F630&amp;G630&amp;H630&amp;I630&amp;J630&amp;K630&amp;L630&amp;M630&amp;N630&amp;O630&amp;P630&amp;Q630&amp;R630&amp;S630</f>
        <v>0000000000000000</v>
      </c>
      <c r="V630" s="1" t="e">
        <f aca="false">"0x"&amp;padZero(BIN2HEX(LEFT(U630,8)),2)&amp;padZero(BIN2HEX(RIGHT(U630,8)),2)</f>
        <v>#VALUE!</v>
      </c>
    </row>
    <row r="631" customFormat="false" ht="14.25" hidden="false" customHeight="false" outlineLevel="0" collapsed="false">
      <c r="B631" s="4" t="s">
        <v>630</v>
      </c>
      <c r="D631" s="7" t="n">
        <v>0</v>
      </c>
      <c r="E631" s="7" t="n">
        <v>0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v>0</v>
      </c>
      <c r="L631" s="7" t="n">
        <v>0</v>
      </c>
      <c r="M631" s="7" t="n">
        <v>0</v>
      </c>
      <c r="N631" s="7" t="n">
        <v>0</v>
      </c>
      <c r="O631" s="7" t="n">
        <v>0</v>
      </c>
      <c r="P631" s="7" t="n">
        <v>0</v>
      </c>
      <c r="Q631" s="7" t="n">
        <v>0</v>
      </c>
      <c r="R631" s="7" t="n">
        <v>0</v>
      </c>
      <c r="S631" s="7" t="n">
        <v>0</v>
      </c>
      <c r="T631" s="7"/>
      <c r="U631" s="1" t="str">
        <f aca="false">D631&amp;E631&amp;F631&amp;G631&amp;H631&amp;I631&amp;J631&amp;K631&amp;L631&amp;M631&amp;N631&amp;O631&amp;P631&amp;Q631&amp;R631&amp;S631</f>
        <v>0000000000000000</v>
      </c>
      <c r="V631" s="1" t="e">
        <f aca="false">"0x"&amp;padZero(BIN2HEX(LEFT(U631,8)),2)&amp;padZero(BIN2HEX(RIGHT(U631,8)),2)</f>
        <v>#VALUE!</v>
      </c>
    </row>
    <row r="632" customFormat="false" ht="14.25" hidden="false" customHeight="false" outlineLevel="0" collapsed="false">
      <c r="B632" s="4" t="s">
        <v>631</v>
      </c>
      <c r="D632" s="7" t="n">
        <v>0</v>
      </c>
      <c r="E632" s="7" t="n">
        <v>0</v>
      </c>
      <c r="F632" s="7" t="n">
        <v>0</v>
      </c>
      <c r="G632" s="7" t="n">
        <v>0</v>
      </c>
      <c r="H632" s="7" t="n">
        <v>0</v>
      </c>
      <c r="I632" s="7" t="n">
        <v>0</v>
      </c>
      <c r="J632" s="7" t="n">
        <v>0</v>
      </c>
      <c r="K632" s="7" t="n">
        <v>0</v>
      </c>
      <c r="L632" s="7" t="n">
        <v>0</v>
      </c>
      <c r="M632" s="7" t="n">
        <v>0</v>
      </c>
      <c r="N632" s="7" t="n">
        <v>0</v>
      </c>
      <c r="O632" s="7" t="n">
        <v>0</v>
      </c>
      <c r="P632" s="7" t="n">
        <v>0</v>
      </c>
      <c r="Q632" s="7" t="n">
        <v>0</v>
      </c>
      <c r="R632" s="7" t="n">
        <v>0</v>
      </c>
      <c r="S632" s="7" t="n">
        <v>0</v>
      </c>
      <c r="T632" s="7"/>
      <c r="U632" s="1" t="str">
        <f aca="false">D632&amp;E632&amp;F632&amp;G632&amp;H632&amp;I632&amp;J632&amp;K632&amp;L632&amp;M632&amp;N632&amp;O632&amp;P632&amp;Q632&amp;R632&amp;S632</f>
        <v>0000000000000000</v>
      </c>
      <c r="V632" s="1" t="e">
        <f aca="false">"0x"&amp;padZero(BIN2HEX(LEFT(U632,8)),2)&amp;padZero(BIN2HEX(RIGHT(U632,8)),2)</f>
        <v>#VALUE!</v>
      </c>
    </row>
    <row r="633" customFormat="false" ht="14.25" hidden="false" customHeight="false" outlineLevel="0" collapsed="false">
      <c r="B633" s="4" t="s">
        <v>632</v>
      </c>
      <c r="D633" s="7" t="n">
        <v>0</v>
      </c>
      <c r="E633" s="7" t="n">
        <v>0</v>
      </c>
      <c r="F633" s="7" t="n">
        <v>0</v>
      </c>
      <c r="G633" s="7" t="n">
        <v>0</v>
      </c>
      <c r="H633" s="7" t="n">
        <v>0</v>
      </c>
      <c r="I633" s="7" t="n">
        <v>0</v>
      </c>
      <c r="J633" s="7" t="n">
        <v>0</v>
      </c>
      <c r="K633" s="7" t="n">
        <v>0</v>
      </c>
      <c r="L633" s="7" t="n">
        <v>0</v>
      </c>
      <c r="M633" s="7" t="n">
        <v>0</v>
      </c>
      <c r="N633" s="7" t="n">
        <v>0</v>
      </c>
      <c r="O633" s="7" t="n">
        <v>0</v>
      </c>
      <c r="P633" s="7" t="n">
        <v>0</v>
      </c>
      <c r="Q633" s="7" t="n">
        <v>0</v>
      </c>
      <c r="R633" s="7" t="n">
        <v>0</v>
      </c>
      <c r="S633" s="7" t="n">
        <v>0</v>
      </c>
      <c r="T633" s="7"/>
      <c r="U633" s="1" t="str">
        <f aca="false">D633&amp;E633&amp;F633&amp;G633&amp;H633&amp;I633&amp;J633&amp;K633&amp;L633&amp;M633&amp;N633&amp;O633&amp;P633&amp;Q633&amp;R633&amp;S633</f>
        <v>0000000000000000</v>
      </c>
      <c r="V633" s="1" t="e">
        <f aca="false">"0x"&amp;padZero(BIN2HEX(LEFT(U633,8)),2)&amp;padZero(BIN2HEX(RIGHT(U633,8)),2)</f>
        <v>#VALUE!</v>
      </c>
    </row>
    <row r="634" customFormat="false" ht="14.25" hidden="false" customHeight="false" outlineLevel="0" collapsed="false">
      <c r="B634" s="4" t="s">
        <v>633</v>
      </c>
      <c r="D634" s="7" t="n">
        <v>0</v>
      </c>
      <c r="E634" s="7" t="n">
        <v>0</v>
      </c>
      <c r="F634" s="7" t="n">
        <v>0</v>
      </c>
      <c r="G634" s="7" t="n">
        <v>0</v>
      </c>
      <c r="H634" s="7" t="n">
        <v>0</v>
      </c>
      <c r="I634" s="7" t="n">
        <v>0</v>
      </c>
      <c r="J634" s="7" t="n">
        <v>0</v>
      </c>
      <c r="K634" s="7" t="n">
        <v>0</v>
      </c>
      <c r="L634" s="7" t="n">
        <v>0</v>
      </c>
      <c r="M634" s="7" t="n">
        <v>0</v>
      </c>
      <c r="N634" s="7" t="n">
        <v>0</v>
      </c>
      <c r="O634" s="7" t="n">
        <v>0</v>
      </c>
      <c r="P634" s="7" t="n">
        <v>0</v>
      </c>
      <c r="Q634" s="7" t="n">
        <v>0</v>
      </c>
      <c r="R634" s="7" t="n">
        <v>0</v>
      </c>
      <c r="S634" s="7" t="n">
        <v>0</v>
      </c>
      <c r="T634" s="7"/>
      <c r="U634" s="1" t="str">
        <f aca="false">D634&amp;E634&amp;F634&amp;G634&amp;H634&amp;I634&amp;J634&amp;K634&amp;L634&amp;M634&amp;N634&amp;O634&amp;P634&amp;Q634&amp;R634&amp;S634</f>
        <v>0000000000000000</v>
      </c>
      <c r="V634" s="1" t="e">
        <f aca="false">"0x"&amp;padZero(BIN2HEX(LEFT(U634,8)),2)&amp;padZero(BIN2HEX(RIGHT(U634,8)),2)</f>
        <v>#VALUE!</v>
      </c>
    </row>
    <row r="635" customFormat="false" ht="14.25" hidden="false" customHeight="false" outlineLevel="0" collapsed="false">
      <c r="B635" s="4" t="s">
        <v>634</v>
      </c>
      <c r="D635" s="7" t="n">
        <v>0</v>
      </c>
      <c r="E635" s="7" t="n">
        <v>0</v>
      </c>
      <c r="F635" s="7" t="n">
        <v>0</v>
      </c>
      <c r="G635" s="7" t="n">
        <v>0</v>
      </c>
      <c r="H635" s="7" t="n">
        <v>0</v>
      </c>
      <c r="I635" s="7" t="n">
        <v>0</v>
      </c>
      <c r="J635" s="7" t="n">
        <v>0</v>
      </c>
      <c r="K635" s="7" t="n">
        <v>0</v>
      </c>
      <c r="L635" s="7" t="n">
        <v>0</v>
      </c>
      <c r="M635" s="7" t="n">
        <v>0</v>
      </c>
      <c r="N635" s="7" t="n">
        <v>0</v>
      </c>
      <c r="O635" s="7" t="n">
        <v>0</v>
      </c>
      <c r="P635" s="7" t="n">
        <v>0</v>
      </c>
      <c r="Q635" s="7" t="n">
        <v>0</v>
      </c>
      <c r="R635" s="7" t="n">
        <v>0</v>
      </c>
      <c r="S635" s="7" t="n">
        <v>0</v>
      </c>
      <c r="T635" s="7"/>
      <c r="U635" s="1" t="str">
        <f aca="false">D635&amp;E635&amp;F635&amp;G635&amp;H635&amp;I635&amp;J635&amp;K635&amp;L635&amp;M635&amp;N635&amp;O635&amp;P635&amp;Q635&amp;R635&amp;S635</f>
        <v>0000000000000000</v>
      </c>
      <c r="V635" s="1" t="e">
        <f aca="false">"0x"&amp;padZero(BIN2HEX(LEFT(U635,8)),2)&amp;padZero(BIN2HEX(RIGHT(U635,8)),2)</f>
        <v>#VALUE!</v>
      </c>
    </row>
    <row r="636" customFormat="false" ht="14.25" hidden="false" customHeight="false" outlineLevel="0" collapsed="false">
      <c r="B636" s="4" t="s">
        <v>635</v>
      </c>
      <c r="D636" s="7" t="n">
        <v>0</v>
      </c>
      <c r="E636" s="7" t="n">
        <v>0</v>
      </c>
      <c r="F636" s="7" t="n">
        <v>0</v>
      </c>
      <c r="G636" s="7" t="n">
        <v>0</v>
      </c>
      <c r="H636" s="7" t="n">
        <v>0</v>
      </c>
      <c r="I636" s="7" t="n">
        <v>0</v>
      </c>
      <c r="J636" s="7" t="n">
        <v>0</v>
      </c>
      <c r="K636" s="7" t="n">
        <v>0</v>
      </c>
      <c r="L636" s="7" t="n">
        <v>0</v>
      </c>
      <c r="M636" s="7" t="n">
        <v>0</v>
      </c>
      <c r="N636" s="7" t="n">
        <v>0</v>
      </c>
      <c r="O636" s="7" t="n">
        <v>0</v>
      </c>
      <c r="P636" s="7" t="n">
        <v>0</v>
      </c>
      <c r="Q636" s="7" t="n">
        <v>0</v>
      </c>
      <c r="R636" s="7" t="n">
        <v>0</v>
      </c>
      <c r="S636" s="7" t="n">
        <v>0</v>
      </c>
      <c r="T636" s="7"/>
      <c r="U636" s="1" t="str">
        <f aca="false">D636&amp;E636&amp;F636&amp;G636&amp;H636&amp;I636&amp;J636&amp;K636&amp;L636&amp;M636&amp;N636&amp;O636&amp;P636&amp;Q636&amp;R636&amp;S636</f>
        <v>0000000000000000</v>
      </c>
      <c r="V636" s="1" t="e">
        <f aca="false">"0x"&amp;padZero(BIN2HEX(LEFT(U636,8)),2)&amp;padZero(BIN2HEX(RIGHT(U636,8)),2)</f>
        <v>#VALUE!</v>
      </c>
    </row>
    <row r="637" customFormat="false" ht="14.25" hidden="false" customHeight="false" outlineLevel="0" collapsed="false">
      <c r="B637" s="4" t="s">
        <v>636</v>
      </c>
      <c r="D637" s="7" t="n">
        <v>0</v>
      </c>
      <c r="E637" s="7" t="n">
        <v>0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v>0</v>
      </c>
      <c r="L637" s="7" t="n">
        <v>0</v>
      </c>
      <c r="M637" s="7" t="n">
        <v>0</v>
      </c>
      <c r="N637" s="7" t="n">
        <v>0</v>
      </c>
      <c r="O637" s="7" t="n">
        <v>0</v>
      </c>
      <c r="P637" s="7" t="n">
        <v>0</v>
      </c>
      <c r="Q637" s="7" t="n">
        <v>0</v>
      </c>
      <c r="R637" s="7" t="n">
        <v>0</v>
      </c>
      <c r="S637" s="7" t="n">
        <v>0</v>
      </c>
      <c r="T637" s="7"/>
      <c r="U637" s="1" t="str">
        <f aca="false">D637&amp;E637&amp;F637&amp;G637&amp;H637&amp;I637&amp;J637&amp;K637&amp;L637&amp;M637&amp;N637&amp;O637&amp;P637&amp;Q637&amp;R637&amp;S637</f>
        <v>0000000000000000</v>
      </c>
      <c r="V637" s="1" t="e">
        <f aca="false">"0x"&amp;padZero(BIN2HEX(LEFT(U637,8)),2)&amp;padZero(BIN2HEX(RIGHT(U637,8)),2)</f>
        <v>#VALUE!</v>
      </c>
    </row>
    <row r="638" customFormat="false" ht="14.25" hidden="false" customHeight="false" outlineLevel="0" collapsed="false">
      <c r="B638" s="4" t="s">
        <v>637</v>
      </c>
      <c r="D638" s="7" t="n">
        <v>0</v>
      </c>
      <c r="E638" s="7" t="n">
        <v>0</v>
      </c>
      <c r="F638" s="7" t="n">
        <v>0</v>
      </c>
      <c r="G638" s="7" t="n">
        <v>0</v>
      </c>
      <c r="H638" s="7" t="n">
        <v>0</v>
      </c>
      <c r="I638" s="7" t="n">
        <v>0</v>
      </c>
      <c r="J638" s="7" t="n">
        <v>0</v>
      </c>
      <c r="K638" s="7" t="n">
        <v>0</v>
      </c>
      <c r="L638" s="7" t="n">
        <v>0</v>
      </c>
      <c r="M638" s="7" t="n">
        <v>0</v>
      </c>
      <c r="N638" s="7" t="n">
        <v>0</v>
      </c>
      <c r="O638" s="7" t="n">
        <v>0</v>
      </c>
      <c r="P638" s="7" t="n">
        <v>0</v>
      </c>
      <c r="Q638" s="7" t="n">
        <v>0</v>
      </c>
      <c r="R638" s="7" t="n">
        <v>0</v>
      </c>
      <c r="S638" s="7" t="n">
        <v>0</v>
      </c>
      <c r="T638" s="7"/>
      <c r="U638" s="1" t="str">
        <f aca="false">D638&amp;E638&amp;F638&amp;G638&amp;H638&amp;I638&amp;J638&amp;K638&amp;L638&amp;M638&amp;N638&amp;O638&amp;P638&amp;Q638&amp;R638&amp;S638</f>
        <v>0000000000000000</v>
      </c>
      <c r="V638" s="1" t="e">
        <f aca="false">"0x"&amp;padZero(BIN2HEX(LEFT(U638,8)),2)&amp;padZero(BIN2HEX(RIGHT(U638,8)),2)</f>
        <v>#VALUE!</v>
      </c>
    </row>
    <row r="639" customFormat="false" ht="14.25" hidden="false" customHeight="false" outlineLevel="0" collapsed="false">
      <c r="B639" s="4" t="s">
        <v>638</v>
      </c>
      <c r="D639" s="7" t="n">
        <v>0</v>
      </c>
      <c r="E639" s="7" t="n">
        <v>0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v>0</v>
      </c>
      <c r="L639" s="7" t="n">
        <v>0</v>
      </c>
      <c r="M639" s="7" t="n">
        <v>0</v>
      </c>
      <c r="N639" s="7" t="n">
        <v>0</v>
      </c>
      <c r="O639" s="7" t="n">
        <v>0</v>
      </c>
      <c r="P639" s="7" t="n">
        <v>0</v>
      </c>
      <c r="Q639" s="7" t="n">
        <v>0</v>
      </c>
      <c r="R639" s="7" t="n">
        <v>0</v>
      </c>
      <c r="S639" s="7" t="n">
        <v>0</v>
      </c>
      <c r="T639" s="7"/>
      <c r="U639" s="1" t="str">
        <f aca="false">D639&amp;E639&amp;F639&amp;G639&amp;H639&amp;I639&amp;J639&amp;K639&amp;L639&amp;M639&amp;N639&amp;O639&amp;P639&amp;Q639&amp;R639&amp;S639</f>
        <v>0000000000000000</v>
      </c>
      <c r="V639" s="1" t="e">
        <f aca="false">"0x"&amp;padZero(BIN2HEX(LEFT(U639,8)),2)&amp;padZero(BIN2HEX(RIGHT(U639,8)),2)</f>
        <v>#VALUE!</v>
      </c>
    </row>
    <row r="640" customFormat="false" ht="14.25" hidden="false" customHeight="false" outlineLevel="0" collapsed="false">
      <c r="B640" s="5" t="s">
        <v>639</v>
      </c>
      <c r="D640" s="7" t="n">
        <v>0</v>
      </c>
      <c r="E640" s="7" t="n">
        <v>0</v>
      </c>
      <c r="F640" s="7" t="n">
        <v>0</v>
      </c>
      <c r="G640" s="7" t="n">
        <v>0</v>
      </c>
      <c r="H640" s="7" t="n">
        <v>0</v>
      </c>
      <c r="I640" s="7" t="n">
        <v>0</v>
      </c>
      <c r="J640" s="7" t="n">
        <v>0</v>
      </c>
      <c r="K640" s="7" t="n">
        <v>0</v>
      </c>
      <c r="L640" s="7" t="n">
        <v>0</v>
      </c>
      <c r="M640" s="7" t="n">
        <v>0</v>
      </c>
      <c r="N640" s="7" t="n">
        <v>0</v>
      </c>
      <c r="O640" s="7" t="n">
        <v>0</v>
      </c>
      <c r="P640" s="7" t="n">
        <v>0</v>
      </c>
      <c r="Q640" s="7" t="n">
        <v>0</v>
      </c>
      <c r="R640" s="7" t="n">
        <v>0</v>
      </c>
      <c r="S640" s="7" t="n">
        <v>0</v>
      </c>
      <c r="T640" s="7"/>
      <c r="U640" s="1" t="str">
        <f aca="false">D640&amp;E640&amp;F640&amp;G640&amp;H640&amp;I640&amp;J640&amp;K640&amp;L640&amp;M640&amp;N640&amp;O640&amp;P640&amp;Q640&amp;R640&amp;S640</f>
        <v>0000000000000000</v>
      </c>
      <c r="V640" s="1" t="e">
        <f aca="false">"0x"&amp;padZero(BIN2HEX(LEFT(U640,8)),2)&amp;padZero(BIN2HEX(RIGHT(U640,8)),2)</f>
        <v>#VALUE!</v>
      </c>
    </row>
    <row r="641" customFormat="false" ht="14.25" hidden="false" customHeight="false" outlineLevel="0" collapsed="false">
      <c r="B641" s="3" t="s">
        <v>640</v>
      </c>
      <c r="D641" s="7" t="n">
        <v>0</v>
      </c>
      <c r="E641" s="7" t="n">
        <v>0</v>
      </c>
      <c r="F641" s="7" t="n">
        <v>0</v>
      </c>
      <c r="G641" s="7" t="n">
        <v>0</v>
      </c>
      <c r="H641" s="7" t="n">
        <v>0</v>
      </c>
      <c r="I641" s="7" t="n">
        <v>0</v>
      </c>
      <c r="J641" s="7" t="n">
        <v>0</v>
      </c>
      <c r="K641" s="7" t="n">
        <v>0</v>
      </c>
      <c r="L641" s="7" t="n">
        <v>0</v>
      </c>
      <c r="M641" s="7" t="n">
        <v>0</v>
      </c>
      <c r="N641" s="7" t="n">
        <v>0</v>
      </c>
      <c r="O641" s="7" t="n">
        <v>0</v>
      </c>
      <c r="P641" s="7" t="n">
        <v>0</v>
      </c>
      <c r="Q641" s="7" t="n">
        <v>0</v>
      </c>
      <c r="R641" s="7" t="n">
        <v>0</v>
      </c>
      <c r="S641" s="7" t="n">
        <v>0</v>
      </c>
      <c r="T641" s="7"/>
      <c r="U641" s="1" t="str">
        <f aca="false">D641&amp;E641&amp;F641&amp;G641&amp;H641&amp;I641&amp;J641&amp;K641&amp;L641&amp;M641&amp;N641&amp;O641&amp;P641&amp;Q641&amp;R641&amp;S641</f>
        <v>0000000000000000</v>
      </c>
      <c r="V641" s="1" t="e">
        <f aca="false">"0x"&amp;padZero(BIN2HEX(LEFT(U641,8)),2)&amp;padZero(BIN2HEX(RIGHT(U641,8)),2)</f>
        <v>#VALUE!</v>
      </c>
    </row>
    <row r="642" customFormat="false" ht="14.25" hidden="false" customHeight="false" outlineLevel="0" collapsed="false">
      <c r="B642" s="4" t="s">
        <v>641</v>
      </c>
      <c r="D642" s="7" t="n">
        <v>0</v>
      </c>
      <c r="E642" s="7" t="n">
        <v>0</v>
      </c>
      <c r="F642" s="7" t="n">
        <v>0</v>
      </c>
      <c r="G642" s="7" t="n">
        <v>0</v>
      </c>
      <c r="H642" s="7" t="n">
        <v>0</v>
      </c>
      <c r="I642" s="7" t="n">
        <v>0</v>
      </c>
      <c r="J642" s="7" t="n">
        <v>0</v>
      </c>
      <c r="K642" s="7" t="n">
        <v>0</v>
      </c>
      <c r="L642" s="7" t="n">
        <v>0</v>
      </c>
      <c r="M642" s="7" t="n">
        <v>0</v>
      </c>
      <c r="N642" s="7" t="n">
        <v>0</v>
      </c>
      <c r="O642" s="7" t="n">
        <v>0</v>
      </c>
      <c r="P642" s="7" t="n">
        <v>0</v>
      </c>
      <c r="Q642" s="7" t="n">
        <v>0</v>
      </c>
      <c r="R642" s="7" t="n">
        <v>0</v>
      </c>
      <c r="S642" s="7" t="n">
        <v>0</v>
      </c>
      <c r="T642" s="7"/>
      <c r="U642" s="1" t="str">
        <f aca="false">D642&amp;E642&amp;F642&amp;G642&amp;H642&amp;I642&amp;J642&amp;K642&amp;L642&amp;M642&amp;N642&amp;O642&amp;P642&amp;Q642&amp;R642&amp;S642</f>
        <v>0000000000000000</v>
      </c>
      <c r="V642" s="1" t="e">
        <f aca="false">"0x"&amp;padZero(BIN2HEX(LEFT(U642,8)),2)&amp;padZero(BIN2HEX(RIGHT(U642,8)),2)</f>
        <v>#VALUE!</v>
      </c>
    </row>
    <row r="643" customFormat="false" ht="14.25" hidden="false" customHeight="false" outlineLevel="0" collapsed="false">
      <c r="B643" s="4" t="s">
        <v>642</v>
      </c>
      <c r="D643" s="7" t="n">
        <v>0</v>
      </c>
      <c r="E643" s="7" t="n">
        <v>0</v>
      </c>
      <c r="F643" s="7" t="n">
        <v>0</v>
      </c>
      <c r="G643" s="7" t="n">
        <v>0</v>
      </c>
      <c r="H643" s="7" t="n">
        <v>0</v>
      </c>
      <c r="I643" s="7" t="n">
        <v>0</v>
      </c>
      <c r="J643" s="7" t="n">
        <v>0</v>
      </c>
      <c r="K643" s="7" t="n">
        <v>0</v>
      </c>
      <c r="L643" s="7" t="n">
        <v>0</v>
      </c>
      <c r="M643" s="7" t="n">
        <v>0</v>
      </c>
      <c r="N643" s="7" t="n">
        <v>0</v>
      </c>
      <c r="O643" s="7" t="n">
        <v>0</v>
      </c>
      <c r="P643" s="7" t="n">
        <v>0</v>
      </c>
      <c r="Q643" s="7" t="n">
        <v>0</v>
      </c>
      <c r="R643" s="7" t="n">
        <v>0</v>
      </c>
      <c r="S643" s="7" t="n">
        <v>0</v>
      </c>
      <c r="T643" s="7"/>
      <c r="U643" s="1" t="str">
        <f aca="false">D643&amp;E643&amp;F643&amp;G643&amp;H643&amp;I643&amp;J643&amp;K643&amp;L643&amp;M643&amp;N643&amp;O643&amp;P643&amp;Q643&amp;R643&amp;S643</f>
        <v>0000000000000000</v>
      </c>
      <c r="V643" s="1" t="e">
        <f aca="false">"0x"&amp;padZero(BIN2HEX(LEFT(U643,8)),2)&amp;padZero(BIN2HEX(RIGHT(U643,8)),2)</f>
        <v>#VALUE!</v>
      </c>
    </row>
    <row r="644" customFormat="false" ht="14.25" hidden="false" customHeight="false" outlineLevel="0" collapsed="false">
      <c r="B644" s="4" t="s">
        <v>643</v>
      </c>
      <c r="D644" s="7" t="n">
        <v>0</v>
      </c>
      <c r="E644" s="7" t="n">
        <v>0</v>
      </c>
      <c r="F644" s="7" t="n">
        <v>0</v>
      </c>
      <c r="G644" s="7" t="n">
        <v>0</v>
      </c>
      <c r="H644" s="7" t="n">
        <v>0</v>
      </c>
      <c r="I644" s="7" t="n">
        <v>0</v>
      </c>
      <c r="J644" s="7" t="n">
        <v>0</v>
      </c>
      <c r="K644" s="7" t="n">
        <v>0</v>
      </c>
      <c r="L644" s="7" t="n">
        <v>0</v>
      </c>
      <c r="M644" s="7" t="n">
        <v>0</v>
      </c>
      <c r="N644" s="7" t="n">
        <v>0</v>
      </c>
      <c r="O644" s="7" t="n">
        <v>0</v>
      </c>
      <c r="P644" s="7" t="n">
        <v>0</v>
      </c>
      <c r="Q644" s="7" t="n">
        <v>0</v>
      </c>
      <c r="R644" s="7" t="n">
        <v>0</v>
      </c>
      <c r="S644" s="7" t="n">
        <v>0</v>
      </c>
      <c r="T644" s="7"/>
      <c r="U644" s="1" t="str">
        <f aca="false">D644&amp;E644&amp;F644&amp;G644&amp;H644&amp;I644&amp;J644&amp;K644&amp;L644&amp;M644&amp;N644&amp;O644&amp;P644&amp;Q644&amp;R644&amp;S644</f>
        <v>0000000000000000</v>
      </c>
      <c r="V644" s="1" t="e">
        <f aca="false">"0x"&amp;padZero(BIN2HEX(LEFT(U644,8)),2)&amp;padZero(BIN2HEX(RIGHT(U644,8)),2)</f>
        <v>#VALUE!</v>
      </c>
    </row>
    <row r="645" customFormat="false" ht="14.25" hidden="false" customHeight="false" outlineLevel="0" collapsed="false">
      <c r="B645" s="4" t="s">
        <v>644</v>
      </c>
      <c r="D645" s="7" t="n">
        <v>0</v>
      </c>
      <c r="E645" s="7" t="n">
        <v>0</v>
      </c>
      <c r="F645" s="7" t="n">
        <v>0</v>
      </c>
      <c r="G645" s="7" t="n">
        <v>0</v>
      </c>
      <c r="H645" s="7" t="n">
        <v>0</v>
      </c>
      <c r="I645" s="7" t="n">
        <v>0</v>
      </c>
      <c r="J645" s="7" t="n">
        <v>0</v>
      </c>
      <c r="K645" s="7" t="n">
        <v>0</v>
      </c>
      <c r="L645" s="7" t="n">
        <v>0</v>
      </c>
      <c r="M645" s="7" t="n">
        <v>0</v>
      </c>
      <c r="N645" s="7" t="n">
        <v>0</v>
      </c>
      <c r="O645" s="7" t="n">
        <v>0</v>
      </c>
      <c r="P645" s="7" t="n">
        <v>0</v>
      </c>
      <c r="Q645" s="7" t="n">
        <v>0</v>
      </c>
      <c r="R645" s="7" t="n">
        <v>0</v>
      </c>
      <c r="S645" s="7" t="n">
        <v>0</v>
      </c>
      <c r="T645" s="7"/>
      <c r="U645" s="1" t="str">
        <f aca="false">D645&amp;E645&amp;F645&amp;G645&amp;H645&amp;I645&amp;J645&amp;K645&amp;L645&amp;M645&amp;N645&amp;O645&amp;P645&amp;Q645&amp;R645&amp;S645</f>
        <v>0000000000000000</v>
      </c>
      <c r="V645" s="1" t="e">
        <f aca="false">"0x"&amp;padZero(BIN2HEX(LEFT(U645,8)),2)&amp;padZero(BIN2HEX(RIGHT(U645,8)),2)</f>
        <v>#VALUE!</v>
      </c>
    </row>
    <row r="646" customFormat="false" ht="14.25" hidden="false" customHeight="false" outlineLevel="0" collapsed="false">
      <c r="B646" s="4" t="s">
        <v>645</v>
      </c>
      <c r="D646" s="7" t="n">
        <v>0</v>
      </c>
      <c r="E646" s="7" t="n">
        <v>0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v>0</v>
      </c>
      <c r="L646" s="7" t="n">
        <v>0</v>
      </c>
      <c r="M646" s="7" t="n">
        <v>0</v>
      </c>
      <c r="N646" s="7" t="n">
        <v>0</v>
      </c>
      <c r="O646" s="7" t="n">
        <v>0</v>
      </c>
      <c r="P646" s="7" t="n">
        <v>0</v>
      </c>
      <c r="Q646" s="7" t="n">
        <v>0</v>
      </c>
      <c r="R646" s="7" t="n">
        <v>0</v>
      </c>
      <c r="S646" s="7" t="n">
        <v>0</v>
      </c>
      <c r="T646" s="7"/>
      <c r="U646" s="1" t="str">
        <f aca="false">D646&amp;E646&amp;F646&amp;G646&amp;H646&amp;I646&amp;J646&amp;K646&amp;L646&amp;M646&amp;N646&amp;O646&amp;P646&amp;Q646&amp;R646&amp;S646</f>
        <v>0000000000000000</v>
      </c>
      <c r="V646" s="1" t="e">
        <f aca="false">"0x"&amp;padZero(BIN2HEX(LEFT(U646,8)),2)&amp;padZero(BIN2HEX(RIGHT(U646,8)),2)</f>
        <v>#VALUE!</v>
      </c>
    </row>
    <row r="647" customFormat="false" ht="14.25" hidden="false" customHeight="false" outlineLevel="0" collapsed="false">
      <c r="B647" s="4" t="s">
        <v>646</v>
      </c>
      <c r="D647" s="7" t="n">
        <v>0</v>
      </c>
      <c r="E647" s="7" t="n">
        <v>0</v>
      </c>
      <c r="F647" s="7" t="n">
        <v>0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v>0</v>
      </c>
      <c r="L647" s="7" t="n">
        <v>0</v>
      </c>
      <c r="M647" s="7" t="n">
        <v>0</v>
      </c>
      <c r="N647" s="7" t="n">
        <v>0</v>
      </c>
      <c r="O647" s="7" t="n">
        <v>0</v>
      </c>
      <c r="P647" s="7" t="n">
        <v>0</v>
      </c>
      <c r="Q647" s="7" t="n">
        <v>0</v>
      </c>
      <c r="R647" s="7" t="n">
        <v>0</v>
      </c>
      <c r="S647" s="7" t="n">
        <v>0</v>
      </c>
      <c r="T647" s="7"/>
      <c r="U647" s="1" t="str">
        <f aca="false">D647&amp;E647&amp;F647&amp;G647&amp;H647&amp;I647&amp;J647&amp;K647&amp;L647&amp;M647&amp;N647&amp;O647&amp;P647&amp;Q647&amp;R647&amp;S647</f>
        <v>0000000000000000</v>
      </c>
      <c r="V647" s="1" t="e">
        <f aca="false">"0x"&amp;padZero(BIN2HEX(LEFT(U647,8)),2)&amp;padZero(BIN2HEX(RIGHT(U647,8)),2)</f>
        <v>#VALUE!</v>
      </c>
    </row>
    <row r="648" customFormat="false" ht="14.25" hidden="false" customHeight="false" outlineLevel="0" collapsed="false">
      <c r="B648" s="4" t="s">
        <v>647</v>
      </c>
      <c r="D648" s="7" t="n">
        <v>0</v>
      </c>
      <c r="E648" s="7" t="n">
        <v>0</v>
      </c>
      <c r="F648" s="7" t="n">
        <v>0</v>
      </c>
      <c r="G648" s="7" t="n">
        <v>0</v>
      </c>
      <c r="H648" s="7" t="n">
        <v>0</v>
      </c>
      <c r="I648" s="7" t="n">
        <v>0</v>
      </c>
      <c r="J648" s="7" t="n">
        <v>0</v>
      </c>
      <c r="K648" s="7" t="n">
        <v>0</v>
      </c>
      <c r="L648" s="7" t="n">
        <v>0</v>
      </c>
      <c r="M648" s="7" t="n">
        <v>0</v>
      </c>
      <c r="N648" s="7" t="n">
        <v>0</v>
      </c>
      <c r="O648" s="7" t="n">
        <v>0</v>
      </c>
      <c r="P648" s="7" t="n">
        <v>0</v>
      </c>
      <c r="Q648" s="7" t="n">
        <v>0</v>
      </c>
      <c r="R648" s="7" t="n">
        <v>0</v>
      </c>
      <c r="S648" s="7" t="n">
        <v>0</v>
      </c>
      <c r="T648" s="7"/>
      <c r="U648" s="1" t="str">
        <f aca="false">D648&amp;E648&amp;F648&amp;G648&amp;H648&amp;I648&amp;J648&amp;K648&amp;L648&amp;M648&amp;N648&amp;O648&amp;P648&amp;Q648&amp;R648&amp;S648</f>
        <v>0000000000000000</v>
      </c>
      <c r="V648" s="1" t="e">
        <f aca="false">"0x"&amp;padZero(BIN2HEX(LEFT(U648,8)),2)&amp;padZero(BIN2HEX(RIGHT(U648,8)),2)</f>
        <v>#VALUE!</v>
      </c>
    </row>
    <row r="649" customFormat="false" ht="14.25" hidden="false" customHeight="false" outlineLevel="0" collapsed="false">
      <c r="B649" s="4" t="s">
        <v>648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v>0</v>
      </c>
      <c r="L649" s="7" t="n">
        <v>0</v>
      </c>
      <c r="M649" s="7" t="n">
        <v>0</v>
      </c>
      <c r="N649" s="7" t="n">
        <v>0</v>
      </c>
      <c r="O649" s="7" t="n">
        <v>0</v>
      </c>
      <c r="P649" s="7" t="n">
        <v>0</v>
      </c>
      <c r="Q649" s="7" t="n">
        <v>0</v>
      </c>
      <c r="R649" s="7" t="n">
        <v>0</v>
      </c>
      <c r="S649" s="7" t="n">
        <v>0</v>
      </c>
      <c r="T649" s="7"/>
      <c r="U649" s="1" t="str">
        <f aca="false">D649&amp;E649&amp;F649&amp;G649&amp;H649&amp;I649&amp;J649&amp;K649&amp;L649&amp;M649&amp;N649&amp;O649&amp;P649&amp;Q649&amp;R649&amp;S649</f>
        <v>0000000000000000</v>
      </c>
      <c r="V649" s="1" t="e">
        <f aca="false">"0x"&amp;padZero(BIN2HEX(LEFT(U649,8)),2)&amp;padZero(BIN2HEX(RIGHT(U649,8)),2)</f>
        <v>#VALUE!</v>
      </c>
    </row>
    <row r="650" customFormat="false" ht="14.25" hidden="false" customHeight="false" outlineLevel="0" collapsed="false">
      <c r="B650" s="4" t="s">
        <v>649</v>
      </c>
      <c r="D650" s="7" t="n">
        <v>0</v>
      </c>
      <c r="E650" s="7" t="n">
        <v>0</v>
      </c>
      <c r="F650" s="7" t="n">
        <v>0</v>
      </c>
      <c r="G650" s="7" t="n">
        <v>0</v>
      </c>
      <c r="H650" s="7" t="n">
        <v>0</v>
      </c>
      <c r="I650" s="7" t="n">
        <v>0</v>
      </c>
      <c r="J650" s="7" t="n">
        <v>0</v>
      </c>
      <c r="K650" s="7" t="n">
        <v>0</v>
      </c>
      <c r="L650" s="7" t="n">
        <v>0</v>
      </c>
      <c r="M650" s="7" t="n">
        <v>0</v>
      </c>
      <c r="N650" s="7" t="n">
        <v>0</v>
      </c>
      <c r="O650" s="7" t="n">
        <v>0</v>
      </c>
      <c r="P650" s="7" t="n">
        <v>0</v>
      </c>
      <c r="Q650" s="7" t="n">
        <v>0</v>
      </c>
      <c r="R650" s="7" t="n">
        <v>0</v>
      </c>
      <c r="S650" s="7" t="n">
        <v>0</v>
      </c>
      <c r="T650" s="7"/>
      <c r="U650" s="1" t="str">
        <f aca="false">D650&amp;E650&amp;F650&amp;G650&amp;H650&amp;I650&amp;J650&amp;K650&amp;L650&amp;M650&amp;N650&amp;O650&amp;P650&amp;Q650&amp;R650&amp;S650</f>
        <v>0000000000000000</v>
      </c>
      <c r="V650" s="1" t="e">
        <f aca="false">"0x"&amp;padZero(BIN2HEX(LEFT(U650,8)),2)&amp;padZero(BIN2HEX(RIGHT(U650,8)),2)</f>
        <v>#VALUE!</v>
      </c>
    </row>
    <row r="651" customFormat="false" ht="14.25" hidden="false" customHeight="false" outlineLevel="0" collapsed="false">
      <c r="B651" s="4" t="s">
        <v>650</v>
      </c>
      <c r="D651" s="7" t="n">
        <v>0</v>
      </c>
      <c r="E651" s="7" t="n">
        <v>0</v>
      </c>
      <c r="F651" s="7" t="n">
        <v>0</v>
      </c>
      <c r="G651" s="7" t="n">
        <v>0</v>
      </c>
      <c r="H651" s="7" t="n">
        <v>0</v>
      </c>
      <c r="I651" s="7" t="n">
        <v>0</v>
      </c>
      <c r="J651" s="7" t="n">
        <v>0</v>
      </c>
      <c r="K651" s="7" t="n">
        <v>0</v>
      </c>
      <c r="L651" s="7" t="n">
        <v>0</v>
      </c>
      <c r="M651" s="7" t="n">
        <v>0</v>
      </c>
      <c r="N651" s="7" t="n">
        <v>0</v>
      </c>
      <c r="O651" s="7" t="n">
        <v>0</v>
      </c>
      <c r="P651" s="7" t="n">
        <v>0</v>
      </c>
      <c r="Q651" s="7" t="n">
        <v>0</v>
      </c>
      <c r="R651" s="7" t="n">
        <v>0</v>
      </c>
      <c r="S651" s="7" t="n">
        <v>0</v>
      </c>
      <c r="T651" s="7"/>
      <c r="U651" s="1" t="str">
        <f aca="false">D651&amp;E651&amp;F651&amp;G651&amp;H651&amp;I651&amp;J651&amp;K651&amp;L651&amp;M651&amp;N651&amp;O651&amp;P651&amp;Q651&amp;R651&amp;S651</f>
        <v>0000000000000000</v>
      </c>
      <c r="V651" s="1" t="e">
        <f aca="false">"0x"&amp;padZero(BIN2HEX(LEFT(U651,8)),2)&amp;padZero(BIN2HEX(RIGHT(U651,8)),2)</f>
        <v>#VALUE!</v>
      </c>
    </row>
    <row r="652" customFormat="false" ht="14.25" hidden="false" customHeight="false" outlineLevel="0" collapsed="false">
      <c r="B652" s="4" t="s">
        <v>651</v>
      </c>
      <c r="D652" s="7" t="n">
        <v>0</v>
      </c>
      <c r="E652" s="7" t="n">
        <v>0</v>
      </c>
      <c r="F652" s="7" t="n">
        <v>0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v>0</v>
      </c>
      <c r="L652" s="7" t="n">
        <v>0</v>
      </c>
      <c r="M652" s="7" t="n">
        <v>0</v>
      </c>
      <c r="N652" s="7" t="n">
        <v>0</v>
      </c>
      <c r="O652" s="7" t="n">
        <v>0</v>
      </c>
      <c r="P652" s="7" t="n">
        <v>0</v>
      </c>
      <c r="Q652" s="7" t="n">
        <v>0</v>
      </c>
      <c r="R652" s="7" t="n">
        <v>0</v>
      </c>
      <c r="S652" s="7" t="n">
        <v>0</v>
      </c>
      <c r="T652" s="7"/>
      <c r="U652" s="1" t="str">
        <f aca="false">D652&amp;E652&amp;F652&amp;G652&amp;H652&amp;I652&amp;J652&amp;K652&amp;L652&amp;M652&amp;N652&amp;O652&amp;P652&amp;Q652&amp;R652&amp;S652</f>
        <v>0000000000000000</v>
      </c>
      <c r="V652" s="1" t="e">
        <f aca="false">"0x"&amp;padZero(BIN2HEX(LEFT(U652,8)),2)&amp;padZero(BIN2HEX(RIGHT(U652,8)),2)</f>
        <v>#VALUE!</v>
      </c>
    </row>
    <row r="653" customFormat="false" ht="14.25" hidden="false" customHeight="false" outlineLevel="0" collapsed="false">
      <c r="B653" s="4" t="s">
        <v>652</v>
      </c>
      <c r="D653" s="7" t="n">
        <v>0</v>
      </c>
      <c r="E653" s="7" t="n">
        <v>0</v>
      </c>
      <c r="F653" s="7" t="n">
        <v>0</v>
      </c>
      <c r="G653" s="7" t="n">
        <v>0</v>
      </c>
      <c r="H653" s="7" t="n">
        <v>0</v>
      </c>
      <c r="I653" s="7" t="n">
        <v>0</v>
      </c>
      <c r="J653" s="7" t="n">
        <v>0</v>
      </c>
      <c r="K653" s="7" t="n">
        <v>0</v>
      </c>
      <c r="L653" s="7" t="n">
        <v>0</v>
      </c>
      <c r="M653" s="7" t="n">
        <v>0</v>
      </c>
      <c r="N653" s="7" t="n">
        <v>0</v>
      </c>
      <c r="O653" s="7" t="n">
        <v>0</v>
      </c>
      <c r="P653" s="7" t="n">
        <v>0</v>
      </c>
      <c r="Q653" s="7" t="n">
        <v>0</v>
      </c>
      <c r="R653" s="7" t="n">
        <v>0</v>
      </c>
      <c r="S653" s="7" t="n">
        <v>0</v>
      </c>
      <c r="T653" s="7"/>
      <c r="U653" s="1" t="str">
        <f aca="false">D653&amp;E653&amp;F653&amp;G653&amp;H653&amp;I653&amp;J653&amp;K653&amp;L653&amp;M653&amp;N653&amp;O653&amp;P653&amp;Q653&amp;R653&amp;S653</f>
        <v>0000000000000000</v>
      </c>
      <c r="V653" s="1" t="e">
        <f aca="false">"0x"&amp;padZero(BIN2HEX(LEFT(U653,8)),2)&amp;padZero(BIN2HEX(RIGHT(U653,8)),2)</f>
        <v>#VALUE!</v>
      </c>
    </row>
    <row r="654" customFormat="false" ht="14.25" hidden="false" customHeight="false" outlineLevel="0" collapsed="false">
      <c r="B654" s="4" t="s">
        <v>653</v>
      </c>
      <c r="D654" s="7" t="n">
        <v>0</v>
      </c>
      <c r="E654" s="7" t="n">
        <v>0</v>
      </c>
      <c r="F654" s="7" t="n">
        <v>0</v>
      </c>
      <c r="G654" s="7" t="n">
        <v>0</v>
      </c>
      <c r="H654" s="7" t="n">
        <v>0</v>
      </c>
      <c r="I654" s="7" t="n">
        <v>0</v>
      </c>
      <c r="J654" s="7" t="n">
        <v>0</v>
      </c>
      <c r="K654" s="7" t="n">
        <v>0</v>
      </c>
      <c r="L654" s="7" t="n">
        <v>0</v>
      </c>
      <c r="M654" s="7" t="n">
        <v>0</v>
      </c>
      <c r="N654" s="7" t="n">
        <v>0</v>
      </c>
      <c r="O654" s="7" t="n">
        <v>0</v>
      </c>
      <c r="P654" s="7" t="n">
        <v>0</v>
      </c>
      <c r="Q654" s="7" t="n">
        <v>0</v>
      </c>
      <c r="R654" s="7" t="n">
        <v>0</v>
      </c>
      <c r="S654" s="7" t="n">
        <v>0</v>
      </c>
      <c r="T654" s="7"/>
      <c r="U654" s="1" t="str">
        <f aca="false">D654&amp;E654&amp;F654&amp;G654&amp;H654&amp;I654&amp;J654&amp;K654&amp;L654&amp;M654&amp;N654&amp;O654&amp;P654&amp;Q654&amp;R654&amp;S654</f>
        <v>0000000000000000</v>
      </c>
      <c r="V654" s="1" t="e">
        <f aca="false">"0x"&amp;padZero(BIN2HEX(LEFT(U654,8)),2)&amp;padZero(BIN2HEX(RIGHT(U654,8)),2)</f>
        <v>#VALUE!</v>
      </c>
    </row>
    <row r="655" customFormat="false" ht="14.25" hidden="false" customHeight="false" outlineLevel="0" collapsed="false">
      <c r="B655" s="4" t="s">
        <v>654</v>
      </c>
      <c r="D655" s="7" t="n">
        <v>0</v>
      </c>
      <c r="E655" s="7" t="n">
        <v>0</v>
      </c>
      <c r="F655" s="7" t="n">
        <v>0</v>
      </c>
      <c r="G655" s="7" t="n">
        <v>0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v>0</v>
      </c>
      <c r="M655" s="7" t="n">
        <v>0</v>
      </c>
      <c r="N655" s="7" t="n">
        <v>0</v>
      </c>
      <c r="O655" s="7" t="n">
        <v>0</v>
      </c>
      <c r="P655" s="7" t="n">
        <v>0</v>
      </c>
      <c r="Q655" s="7" t="n">
        <v>0</v>
      </c>
      <c r="R655" s="7" t="n">
        <v>0</v>
      </c>
      <c r="S655" s="7" t="n">
        <v>0</v>
      </c>
      <c r="T655" s="7"/>
      <c r="U655" s="1" t="str">
        <f aca="false">D655&amp;E655&amp;F655&amp;G655&amp;H655&amp;I655&amp;J655&amp;K655&amp;L655&amp;M655&amp;N655&amp;O655&amp;P655&amp;Q655&amp;R655&amp;S655</f>
        <v>0000000000000000</v>
      </c>
      <c r="V655" s="1" t="e">
        <f aca="false">"0x"&amp;padZero(BIN2HEX(LEFT(U655,8)),2)&amp;padZero(BIN2HEX(RIGHT(U655,8)),2)</f>
        <v>#VALUE!</v>
      </c>
    </row>
    <row r="656" customFormat="false" ht="14.25" hidden="false" customHeight="false" outlineLevel="0" collapsed="false">
      <c r="B656" s="5" t="s">
        <v>655</v>
      </c>
      <c r="D656" s="7" t="n">
        <v>0</v>
      </c>
      <c r="E656" s="7" t="n">
        <v>0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v>0</v>
      </c>
      <c r="L656" s="7" t="n">
        <v>0</v>
      </c>
      <c r="M656" s="7" t="n">
        <v>0</v>
      </c>
      <c r="N656" s="7" t="n">
        <v>0</v>
      </c>
      <c r="O656" s="7" t="n">
        <v>0</v>
      </c>
      <c r="P656" s="7" t="n">
        <v>0</v>
      </c>
      <c r="Q656" s="7" t="n">
        <v>0</v>
      </c>
      <c r="R656" s="7" t="n">
        <v>0</v>
      </c>
      <c r="S656" s="7" t="n">
        <v>0</v>
      </c>
      <c r="T656" s="7"/>
      <c r="U656" s="1" t="str">
        <f aca="false">D656&amp;E656&amp;F656&amp;G656&amp;H656&amp;I656&amp;J656&amp;K656&amp;L656&amp;M656&amp;N656&amp;O656&amp;P656&amp;Q656&amp;R656&amp;S656</f>
        <v>0000000000000000</v>
      </c>
      <c r="V656" s="1" t="e">
        <f aca="false">"0x"&amp;padZero(BIN2HEX(LEFT(U656,8)),2)&amp;padZero(BIN2HEX(RIGHT(U656,8)),2)</f>
        <v>#VALUE!</v>
      </c>
    </row>
    <row r="657" customFormat="false" ht="14.25" hidden="false" customHeight="false" outlineLevel="0" collapsed="false">
      <c r="B657" s="3" t="s">
        <v>656</v>
      </c>
      <c r="D657" s="7" t="n">
        <v>0</v>
      </c>
      <c r="E657" s="7" t="n">
        <v>0</v>
      </c>
      <c r="F657" s="7" t="n">
        <v>0</v>
      </c>
      <c r="G657" s="7" t="n">
        <v>0</v>
      </c>
      <c r="H657" s="7" t="n">
        <v>0</v>
      </c>
      <c r="I657" s="7" t="n">
        <v>0</v>
      </c>
      <c r="J657" s="7" t="n">
        <v>0</v>
      </c>
      <c r="K657" s="7" t="n">
        <v>0</v>
      </c>
      <c r="L657" s="7" t="n">
        <v>0</v>
      </c>
      <c r="M657" s="7" t="n">
        <v>0</v>
      </c>
      <c r="N657" s="7" t="n">
        <v>0</v>
      </c>
      <c r="O657" s="7" t="n">
        <v>0</v>
      </c>
      <c r="P657" s="7" t="n">
        <v>0</v>
      </c>
      <c r="Q657" s="7" t="n">
        <v>0</v>
      </c>
      <c r="R657" s="7" t="n">
        <v>0</v>
      </c>
      <c r="S657" s="7" t="n">
        <v>0</v>
      </c>
      <c r="T657" s="7"/>
      <c r="U657" s="1" t="str">
        <f aca="false">D657&amp;E657&amp;F657&amp;G657&amp;H657&amp;I657&amp;J657&amp;K657&amp;L657&amp;M657&amp;N657&amp;O657&amp;P657&amp;Q657&amp;R657&amp;S657</f>
        <v>0000000000000000</v>
      </c>
      <c r="V657" s="1" t="e">
        <f aca="false">"0x"&amp;padZero(BIN2HEX(LEFT(U657,8)),2)&amp;padZero(BIN2HEX(RIGHT(U657,8)),2)</f>
        <v>#VALUE!</v>
      </c>
    </row>
    <row r="658" customFormat="false" ht="14.25" hidden="false" customHeight="false" outlineLevel="0" collapsed="false">
      <c r="B658" s="4" t="s">
        <v>657</v>
      </c>
      <c r="D658" s="7" t="n">
        <v>0</v>
      </c>
      <c r="E658" s="7" t="n">
        <v>0</v>
      </c>
      <c r="F658" s="7" t="n">
        <v>0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7" t="n">
        <v>0</v>
      </c>
      <c r="Q658" s="7" t="n">
        <v>0</v>
      </c>
      <c r="R658" s="7" t="n">
        <v>0</v>
      </c>
      <c r="S658" s="7" t="n">
        <v>0</v>
      </c>
      <c r="T658" s="7"/>
      <c r="U658" s="1" t="str">
        <f aca="false">D658&amp;E658&amp;F658&amp;G658&amp;H658&amp;I658&amp;J658&amp;K658&amp;L658&amp;M658&amp;N658&amp;O658&amp;P658&amp;Q658&amp;R658&amp;S658</f>
        <v>0000000000000000</v>
      </c>
      <c r="V658" s="1" t="e">
        <f aca="false">"0x"&amp;padZero(BIN2HEX(LEFT(U658,8)),2)&amp;padZero(BIN2HEX(RIGHT(U658,8)),2)</f>
        <v>#VALUE!</v>
      </c>
    </row>
    <row r="659" customFormat="false" ht="14.25" hidden="false" customHeight="false" outlineLevel="0" collapsed="false">
      <c r="B659" s="4" t="s">
        <v>658</v>
      </c>
      <c r="D659" s="7" t="n">
        <v>0</v>
      </c>
      <c r="E659" s="7" t="n">
        <v>0</v>
      </c>
      <c r="F659" s="7" t="n">
        <v>0</v>
      </c>
      <c r="G659" s="7" t="n">
        <v>0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v>0</v>
      </c>
      <c r="M659" s="7" t="n">
        <v>0</v>
      </c>
      <c r="N659" s="7" t="n">
        <v>0</v>
      </c>
      <c r="O659" s="7" t="n">
        <v>0</v>
      </c>
      <c r="P659" s="7" t="n">
        <v>0</v>
      </c>
      <c r="Q659" s="7" t="n">
        <v>0</v>
      </c>
      <c r="R659" s="7" t="n">
        <v>0</v>
      </c>
      <c r="S659" s="7" t="n">
        <v>0</v>
      </c>
      <c r="T659" s="7"/>
      <c r="U659" s="1" t="str">
        <f aca="false">D659&amp;E659&amp;F659&amp;G659&amp;H659&amp;I659&amp;J659&amp;K659&amp;L659&amp;M659&amp;N659&amp;O659&amp;P659&amp;Q659&amp;R659&amp;S659</f>
        <v>0000000000000000</v>
      </c>
      <c r="V659" s="1" t="e">
        <f aca="false">"0x"&amp;padZero(BIN2HEX(LEFT(U659,8)),2)&amp;padZero(BIN2HEX(RIGHT(U659,8)),2)</f>
        <v>#VALUE!</v>
      </c>
    </row>
    <row r="660" customFormat="false" ht="14.25" hidden="false" customHeight="false" outlineLevel="0" collapsed="false">
      <c r="B660" s="4" t="s">
        <v>659</v>
      </c>
      <c r="D660" s="7" t="n">
        <v>0</v>
      </c>
      <c r="E660" s="7" t="n">
        <v>0</v>
      </c>
      <c r="F660" s="7" t="n">
        <v>0</v>
      </c>
      <c r="G660" s="7" t="n">
        <v>0</v>
      </c>
      <c r="H660" s="7" t="n">
        <v>0</v>
      </c>
      <c r="I660" s="7" t="n">
        <v>0</v>
      </c>
      <c r="J660" s="7" t="n">
        <v>0</v>
      </c>
      <c r="K660" s="7" t="n">
        <v>0</v>
      </c>
      <c r="L660" s="7" t="n">
        <v>0</v>
      </c>
      <c r="M660" s="7" t="n">
        <v>0</v>
      </c>
      <c r="N660" s="7" t="n">
        <v>0</v>
      </c>
      <c r="O660" s="7" t="n">
        <v>0</v>
      </c>
      <c r="P660" s="7" t="n">
        <v>0</v>
      </c>
      <c r="Q660" s="7" t="n">
        <v>0</v>
      </c>
      <c r="R660" s="7" t="n">
        <v>0</v>
      </c>
      <c r="S660" s="7" t="n">
        <v>0</v>
      </c>
      <c r="T660" s="7"/>
      <c r="U660" s="1" t="str">
        <f aca="false">D660&amp;E660&amp;F660&amp;G660&amp;H660&amp;I660&amp;J660&amp;K660&amp;L660&amp;M660&amp;N660&amp;O660&amp;P660&amp;Q660&amp;R660&amp;S660</f>
        <v>0000000000000000</v>
      </c>
      <c r="V660" s="1" t="e">
        <f aca="false">"0x"&amp;padZero(BIN2HEX(LEFT(U660,8)),2)&amp;padZero(BIN2HEX(RIGHT(U660,8)),2)</f>
        <v>#VALUE!</v>
      </c>
    </row>
    <row r="661" customFormat="false" ht="14.25" hidden="false" customHeight="false" outlineLevel="0" collapsed="false">
      <c r="B661" s="4" t="s">
        <v>660</v>
      </c>
      <c r="D661" s="7" t="n">
        <v>0</v>
      </c>
      <c r="E661" s="7" t="n">
        <v>0</v>
      </c>
      <c r="F661" s="7" t="n">
        <v>0</v>
      </c>
      <c r="G661" s="7" t="n">
        <v>0</v>
      </c>
      <c r="H661" s="7" t="n">
        <v>0</v>
      </c>
      <c r="I661" s="7" t="n">
        <v>0</v>
      </c>
      <c r="J661" s="7" t="n">
        <v>0</v>
      </c>
      <c r="K661" s="7" t="n">
        <v>0</v>
      </c>
      <c r="L661" s="7" t="n">
        <v>0</v>
      </c>
      <c r="M661" s="7" t="n">
        <v>0</v>
      </c>
      <c r="N661" s="7" t="n">
        <v>0</v>
      </c>
      <c r="O661" s="7" t="n">
        <v>0</v>
      </c>
      <c r="P661" s="7" t="n">
        <v>0</v>
      </c>
      <c r="Q661" s="7" t="n">
        <v>0</v>
      </c>
      <c r="R661" s="7" t="n">
        <v>0</v>
      </c>
      <c r="S661" s="7" t="n">
        <v>0</v>
      </c>
      <c r="T661" s="7"/>
      <c r="U661" s="1" t="str">
        <f aca="false">D661&amp;E661&amp;F661&amp;G661&amp;H661&amp;I661&amp;J661&amp;K661&amp;L661&amp;M661&amp;N661&amp;O661&amp;P661&amp;Q661&amp;R661&amp;S661</f>
        <v>0000000000000000</v>
      </c>
      <c r="V661" s="1" t="e">
        <f aca="false">"0x"&amp;padZero(BIN2HEX(LEFT(U661,8)),2)&amp;padZero(BIN2HEX(RIGHT(U661,8)),2)</f>
        <v>#VALUE!</v>
      </c>
    </row>
    <row r="662" customFormat="false" ht="14.25" hidden="false" customHeight="false" outlineLevel="0" collapsed="false">
      <c r="B662" s="4" t="s">
        <v>661</v>
      </c>
      <c r="D662" s="7" t="n">
        <v>0</v>
      </c>
      <c r="E662" s="7" t="n">
        <v>0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v>0</v>
      </c>
      <c r="L662" s="7" t="n">
        <v>0</v>
      </c>
      <c r="M662" s="7" t="n">
        <v>0</v>
      </c>
      <c r="N662" s="7" t="n">
        <v>0</v>
      </c>
      <c r="O662" s="7" t="n">
        <v>0</v>
      </c>
      <c r="P662" s="7" t="n">
        <v>0</v>
      </c>
      <c r="Q662" s="7" t="n">
        <v>0</v>
      </c>
      <c r="R662" s="7" t="n">
        <v>0</v>
      </c>
      <c r="S662" s="7" t="n">
        <v>0</v>
      </c>
      <c r="T662" s="7"/>
      <c r="U662" s="1" t="str">
        <f aca="false">D662&amp;E662&amp;F662&amp;G662&amp;H662&amp;I662&amp;J662&amp;K662&amp;L662&amp;M662&amp;N662&amp;O662&amp;P662&amp;Q662&amp;R662&amp;S662</f>
        <v>0000000000000000</v>
      </c>
      <c r="V662" s="1" t="e">
        <f aca="false">"0x"&amp;padZero(BIN2HEX(LEFT(U662,8)),2)&amp;padZero(BIN2HEX(RIGHT(U662,8)),2)</f>
        <v>#VALUE!</v>
      </c>
    </row>
    <row r="663" customFormat="false" ht="14.25" hidden="false" customHeight="false" outlineLevel="0" collapsed="false">
      <c r="B663" s="4" t="s">
        <v>662</v>
      </c>
      <c r="D663" s="7" t="n">
        <v>0</v>
      </c>
      <c r="E663" s="7" t="n">
        <v>0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v>0</v>
      </c>
      <c r="L663" s="7" t="n">
        <v>0</v>
      </c>
      <c r="M663" s="7" t="n">
        <v>0</v>
      </c>
      <c r="N663" s="7" t="n">
        <v>0</v>
      </c>
      <c r="O663" s="7" t="n">
        <v>0</v>
      </c>
      <c r="P663" s="7" t="n">
        <v>0</v>
      </c>
      <c r="Q663" s="7" t="n">
        <v>0</v>
      </c>
      <c r="R663" s="7" t="n">
        <v>0</v>
      </c>
      <c r="S663" s="7" t="n">
        <v>0</v>
      </c>
      <c r="T663" s="7"/>
      <c r="U663" s="1" t="str">
        <f aca="false">D663&amp;E663&amp;F663&amp;G663&amp;H663&amp;I663&amp;J663&amp;K663&amp;L663&amp;M663&amp;N663&amp;O663&amp;P663&amp;Q663&amp;R663&amp;S663</f>
        <v>0000000000000000</v>
      </c>
      <c r="V663" s="1" t="e">
        <f aca="false">"0x"&amp;padZero(BIN2HEX(LEFT(U663,8)),2)&amp;padZero(BIN2HEX(RIGHT(U663,8)),2)</f>
        <v>#VALUE!</v>
      </c>
    </row>
    <row r="664" customFormat="false" ht="14.25" hidden="false" customHeight="false" outlineLevel="0" collapsed="false">
      <c r="B664" s="4" t="s">
        <v>663</v>
      </c>
      <c r="D664" s="7" t="n">
        <v>0</v>
      </c>
      <c r="E664" s="7" t="n">
        <v>0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7" t="n">
        <v>0</v>
      </c>
      <c r="M664" s="7" t="n">
        <v>0</v>
      </c>
      <c r="N664" s="7" t="n">
        <v>0</v>
      </c>
      <c r="O664" s="7" t="n">
        <v>0</v>
      </c>
      <c r="P664" s="7" t="n">
        <v>0</v>
      </c>
      <c r="Q664" s="7" t="n">
        <v>0</v>
      </c>
      <c r="R664" s="7" t="n">
        <v>0</v>
      </c>
      <c r="S664" s="7" t="n">
        <v>0</v>
      </c>
      <c r="T664" s="7"/>
      <c r="U664" s="1" t="str">
        <f aca="false">D664&amp;E664&amp;F664&amp;G664&amp;H664&amp;I664&amp;J664&amp;K664&amp;L664&amp;M664&amp;N664&amp;O664&amp;P664&amp;Q664&amp;R664&amp;S664</f>
        <v>0000000000000000</v>
      </c>
      <c r="V664" s="1" t="e">
        <f aca="false">"0x"&amp;padZero(BIN2HEX(LEFT(U664,8)),2)&amp;padZero(BIN2HEX(RIGHT(U664,8)),2)</f>
        <v>#VALUE!</v>
      </c>
    </row>
    <row r="665" customFormat="false" ht="14.25" hidden="false" customHeight="false" outlineLevel="0" collapsed="false">
      <c r="B665" s="4" t="s">
        <v>664</v>
      </c>
      <c r="D665" s="7" t="n">
        <v>0</v>
      </c>
      <c r="E665" s="7" t="n">
        <v>0</v>
      </c>
      <c r="F665" s="7" t="n">
        <v>0</v>
      </c>
      <c r="G665" s="7" t="n">
        <v>0</v>
      </c>
      <c r="H665" s="7" t="n">
        <v>0</v>
      </c>
      <c r="I665" s="7" t="n">
        <v>0</v>
      </c>
      <c r="J665" s="7" t="n">
        <v>0</v>
      </c>
      <c r="K665" s="7" t="n">
        <v>0</v>
      </c>
      <c r="L665" s="7" t="n">
        <v>0</v>
      </c>
      <c r="M665" s="7" t="n">
        <v>0</v>
      </c>
      <c r="N665" s="7" t="n">
        <v>0</v>
      </c>
      <c r="O665" s="7" t="n">
        <v>0</v>
      </c>
      <c r="P665" s="7" t="n">
        <v>0</v>
      </c>
      <c r="Q665" s="7" t="n">
        <v>0</v>
      </c>
      <c r="R665" s="7" t="n">
        <v>0</v>
      </c>
      <c r="S665" s="7" t="n">
        <v>0</v>
      </c>
      <c r="T665" s="7"/>
      <c r="U665" s="1" t="str">
        <f aca="false">D665&amp;E665&amp;F665&amp;G665&amp;H665&amp;I665&amp;J665&amp;K665&amp;L665&amp;M665&amp;N665&amp;O665&amp;P665&amp;Q665&amp;R665&amp;S665</f>
        <v>0000000000000000</v>
      </c>
      <c r="V665" s="1" t="e">
        <f aca="false">"0x"&amp;padZero(BIN2HEX(LEFT(U665,8)),2)&amp;padZero(BIN2HEX(RIGHT(U665,8)),2)</f>
        <v>#VALUE!</v>
      </c>
    </row>
    <row r="666" customFormat="false" ht="14.25" hidden="false" customHeight="false" outlineLevel="0" collapsed="false">
      <c r="B666" s="4" t="s">
        <v>665</v>
      </c>
      <c r="D666" s="7" t="n">
        <v>0</v>
      </c>
      <c r="E666" s="7" t="n">
        <v>0</v>
      </c>
      <c r="F666" s="7" t="n">
        <v>0</v>
      </c>
      <c r="G666" s="7" t="n">
        <v>0</v>
      </c>
      <c r="H666" s="7" t="n">
        <v>0</v>
      </c>
      <c r="I666" s="7" t="n">
        <v>0</v>
      </c>
      <c r="J666" s="7" t="n">
        <v>0</v>
      </c>
      <c r="K666" s="7" t="n">
        <v>0</v>
      </c>
      <c r="L666" s="7" t="n">
        <v>0</v>
      </c>
      <c r="M666" s="7" t="n">
        <v>0</v>
      </c>
      <c r="N666" s="7" t="n">
        <v>0</v>
      </c>
      <c r="O666" s="7" t="n">
        <v>0</v>
      </c>
      <c r="P666" s="7" t="n">
        <v>0</v>
      </c>
      <c r="Q666" s="7" t="n">
        <v>0</v>
      </c>
      <c r="R666" s="7" t="n">
        <v>0</v>
      </c>
      <c r="S666" s="7" t="n">
        <v>0</v>
      </c>
      <c r="T666" s="7"/>
      <c r="U666" s="1" t="str">
        <f aca="false">D666&amp;E666&amp;F666&amp;G666&amp;H666&amp;I666&amp;J666&amp;K666&amp;L666&amp;M666&amp;N666&amp;O666&amp;P666&amp;Q666&amp;R666&amp;S666</f>
        <v>0000000000000000</v>
      </c>
      <c r="V666" s="1" t="e">
        <f aca="false">"0x"&amp;padZero(BIN2HEX(LEFT(U666,8)),2)&amp;padZero(BIN2HEX(RIGHT(U666,8)),2)</f>
        <v>#VALUE!</v>
      </c>
    </row>
    <row r="667" customFormat="false" ht="14.25" hidden="false" customHeight="false" outlineLevel="0" collapsed="false">
      <c r="B667" s="4" t="s">
        <v>666</v>
      </c>
      <c r="D667" s="7" t="n">
        <v>0</v>
      </c>
      <c r="E667" s="7" t="n">
        <v>0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v>0</v>
      </c>
      <c r="L667" s="7" t="n">
        <v>0</v>
      </c>
      <c r="M667" s="7" t="n">
        <v>0</v>
      </c>
      <c r="N667" s="7" t="n">
        <v>0</v>
      </c>
      <c r="O667" s="7" t="n">
        <v>0</v>
      </c>
      <c r="P667" s="7" t="n">
        <v>0</v>
      </c>
      <c r="Q667" s="7" t="n">
        <v>0</v>
      </c>
      <c r="R667" s="7" t="n">
        <v>0</v>
      </c>
      <c r="S667" s="7" t="n">
        <v>0</v>
      </c>
      <c r="T667" s="7"/>
      <c r="U667" s="1" t="str">
        <f aca="false">D667&amp;E667&amp;F667&amp;G667&amp;H667&amp;I667&amp;J667&amp;K667&amp;L667&amp;M667&amp;N667&amp;O667&amp;P667&amp;Q667&amp;R667&amp;S667</f>
        <v>0000000000000000</v>
      </c>
      <c r="V667" s="1" t="e">
        <f aca="false">"0x"&amp;padZero(BIN2HEX(LEFT(U667,8)),2)&amp;padZero(BIN2HEX(RIGHT(U667,8)),2)</f>
        <v>#VALUE!</v>
      </c>
    </row>
    <row r="668" customFormat="false" ht="14.25" hidden="false" customHeight="false" outlineLevel="0" collapsed="false">
      <c r="B668" s="4" t="s">
        <v>667</v>
      </c>
      <c r="D668" s="7" t="n">
        <v>0</v>
      </c>
      <c r="E668" s="7" t="n">
        <v>0</v>
      </c>
      <c r="F668" s="7" t="n">
        <v>0</v>
      </c>
      <c r="G668" s="7" t="n">
        <v>0</v>
      </c>
      <c r="H668" s="7" t="n">
        <v>0</v>
      </c>
      <c r="I668" s="7" t="n">
        <v>0</v>
      </c>
      <c r="J668" s="7" t="n">
        <v>0</v>
      </c>
      <c r="K668" s="7" t="n">
        <v>0</v>
      </c>
      <c r="L668" s="7" t="n">
        <v>0</v>
      </c>
      <c r="M668" s="7" t="n">
        <v>0</v>
      </c>
      <c r="N668" s="7" t="n">
        <v>0</v>
      </c>
      <c r="O668" s="7" t="n">
        <v>0</v>
      </c>
      <c r="P668" s="7" t="n">
        <v>0</v>
      </c>
      <c r="Q668" s="7" t="n">
        <v>0</v>
      </c>
      <c r="R668" s="7" t="n">
        <v>0</v>
      </c>
      <c r="S668" s="7" t="n">
        <v>0</v>
      </c>
      <c r="T668" s="7"/>
      <c r="U668" s="1" t="str">
        <f aca="false">D668&amp;E668&amp;F668&amp;G668&amp;H668&amp;I668&amp;J668&amp;K668&amp;L668&amp;M668&amp;N668&amp;O668&amp;P668&amp;Q668&amp;R668&amp;S668</f>
        <v>0000000000000000</v>
      </c>
      <c r="V668" s="1" t="e">
        <f aca="false">"0x"&amp;padZero(BIN2HEX(LEFT(U668,8)),2)&amp;padZero(BIN2HEX(RIGHT(U668,8)),2)</f>
        <v>#VALUE!</v>
      </c>
    </row>
    <row r="669" customFormat="false" ht="14.25" hidden="false" customHeight="false" outlineLevel="0" collapsed="false">
      <c r="B669" s="4" t="s">
        <v>668</v>
      </c>
      <c r="D669" s="7" t="n">
        <v>0</v>
      </c>
      <c r="E669" s="7" t="n">
        <v>0</v>
      </c>
      <c r="F669" s="7" t="n">
        <v>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v>0</v>
      </c>
      <c r="L669" s="7" t="n">
        <v>0</v>
      </c>
      <c r="M669" s="7" t="n">
        <v>0</v>
      </c>
      <c r="N669" s="7" t="n">
        <v>0</v>
      </c>
      <c r="O669" s="7" t="n">
        <v>0</v>
      </c>
      <c r="P669" s="7" t="n">
        <v>0</v>
      </c>
      <c r="Q669" s="7" t="n">
        <v>0</v>
      </c>
      <c r="R669" s="7" t="n">
        <v>0</v>
      </c>
      <c r="S669" s="7" t="n">
        <v>0</v>
      </c>
      <c r="T669" s="7"/>
      <c r="U669" s="1" t="str">
        <f aca="false">D669&amp;E669&amp;F669&amp;G669&amp;H669&amp;I669&amp;J669&amp;K669&amp;L669&amp;M669&amp;N669&amp;O669&amp;P669&amp;Q669&amp;R669&amp;S669</f>
        <v>0000000000000000</v>
      </c>
      <c r="V669" s="1" t="e">
        <f aca="false">"0x"&amp;padZero(BIN2HEX(LEFT(U669,8)),2)&amp;padZero(BIN2HEX(RIGHT(U669,8)),2)</f>
        <v>#VALUE!</v>
      </c>
    </row>
    <row r="670" customFormat="false" ht="14.25" hidden="false" customHeight="false" outlineLevel="0" collapsed="false">
      <c r="B670" s="4" t="s">
        <v>669</v>
      </c>
      <c r="D670" s="7" t="n">
        <v>0</v>
      </c>
      <c r="E670" s="7" t="n">
        <v>0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v>0</v>
      </c>
      <c r="L670" s="7" t="n">
        <v>0</v>
      </c>
      <c r="M670" s="7" t="n">
        <v>0</v>
      </c>
      <c r="N670" s="7" t="n">
        <v>0</v>
      </c>
      <c r="O670" s="7" t="n">
        <v>0</v>
      </c>
      <c r="P670" s="7" t="n">
        <v>0</v>
      </c>
      <c r="Q670" s="7" t="n">
        <v>0</v>
      </c>
      <c r="R670" s="7" t="n">
        <v>0</v>
      </c>
      <c r="S670" s="7" t="n">
        <v>0</v>
      </c>
      <c r="T670" s="7"/>
      <c r="U670" s="1" t="str">
        <f aca="false">D670&amp;E670&amp;F670&amp;G670&amp;H670&amp;I670&amp;J670&amp;K670&amp;L670&amp;M670&amp;N670&amp;O670&amp;P670&amp;Q670&amp;R670&amp;S670</f>
        <v>0000000000000000</v>
      </c>
      <c r="V670" s="1" t="e">
        <f aca="false">"0x"&amp;padZero(BIN2HEX(LEFT(U670,8)),2)&amp;padZero(BIN2HEX(RIGHT(U670,8)),2)</f>
        <v>#VALUE!</v>
      </c>
    </row>
    <row r="671" customFormat="false" ht="14.25" hidden="false" customHeight="false" outlineLevel="0" collapsed="false">
      <c r="B671" s="4" t="s">
        <v>670</v>
      </c>
      <c r="D671" s="7" t="n">
        <v>0</v>
      </c>
      <c r="E671" s="7" t="n">
        <v>0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v>0</v>
      </c>
      <c r="L671" s="7" t="n">
        <v>0</v>
      </c>
      <c r="M671" s="7" t="n">
        <v>0</v>
      </c>
      <c r="N671" s="7" t="n">
        <v>0</v>
      </c>
      <c r="O671" s="7" t="n">
        <v>0</v>
      </c>
      <c r="P671" s="7" t="n">
        <v>0</v>
      </c>
      <c r="Q671" s="7" t="n">
        <v>0</v>
      </c>
      <c r="R671" s="7" t="n">
        <v>0</v>
      </c>
      <c r="S671" s="7" t="n">
        <v>0</v>
      </c>
      <c r="T671" s="7"/>
      <c r="U671" s="1" t="str">
        <f aca="false">D671&amp;E671&amp;F671&amp;G671&amp;H671&amp;I671&amp;J671&amp;K671&amp;L671&amp;M671&amp;N671&amp;O671&amp;P671&amp;Q671&amp;R671&amp;S671</f>
        <v>0000000000000000</v>
      </c>
      <c r="V671" s="1" t="e">
        <f aca="false">"0x"&amp;padZero(BIN2HEX(LEFT(U671,8)),2)&amp;padZero(BIN2HEX(RIGHT(U671,8)),2)</f>
        <v>#VALUE!</v>
      </c>
    </row>
    <row r="672" customFormat="false" ht="14.25" hidden="false" customHeight="false" outlineLevel="0" collapsed="false">
      <c r="B672" s="5" t="s">
        <v>671</v>
      </c>
      <c r="D672" s="7" t="n">
        <v>0</v>
      </c>
      <c r="E672" s="7" t="n">
        <v>0</v>
      </c>
      <c r="F672" s="7" t="n">
        <v>0</v>
      </c>
      <c r="G672" s="7" t="n">
        <v>0</v>
      </c>
      <c r="H672" s="7" t="n">
        <v>0</v>
      </c>
      <c r="I672" s="7" t="n">
        <v>0</v>
      </c>
      <c r="J672" s="7" t="n">
        <v>0</v>
      </c>
      <c r="K672" s="7" t="n">
        <v>0</v>
      </c>
      <c r="L672" s="7" t="n">
        <v>0</v>
      </c>
      <c r="M672" s="7" t="n">
        <v>0</v>
      </c>
      <c r="N672" s="7" t="n">
        <v>0</v>
      </c>
      <c r="O672" s="7" t="n">
        <v>0</v>
      </c>
      <c r="P672" s="7" t="n">
        <v>0</v>
      </c>
      <c r="Q672" s="7" t="n">
        <v>0</v>
      </c>
      <c r="R672" s="7" t="n">
        <v>0</v>
      </c>
      <c r="S672" s="7" t="n">
        <v>0</v>
      </c>
      <c r="T672" s="7"/>
      <c r="U672" s="1" t="str">
        <f aca="false">D672&amp;E672&amp;F672&amp;G672&amp;H672&amp;I672&amp;J672&amp;K672&amp;L672&amp;M672&amp;N672&amp;O672&amp;P672&amp;Q672&amp;R672&amp;S672</f>
        <v>0000000000000000</v>
      </c>
      <c r="V672" s="1" t="e">
        <f aca="false">"0x"&amp;padZero(BIN2HEX(LEFT(U672,8)),2)&amp;padZero(BIN2HEX(RIGHT(U672,8)),2)</f>
        <v>#VALUE!</v>
      </c>
    </row>
    <row r="673" customFormat="false" ht="14.25" hidden="false" customHeight="false" outlineLevel="0" collapsed="false">
      <c r="B673" s="3" t="s">
        <v>672</v>
      </c>
      <c r="D673" s="7" t="n">
        <v>0</v>
      </c>
      <c r="E673" s="7" t="n">
        <v>0</v>
      </c>
      <c r="F673" s="7" t="n">
        <v>0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v>0</v>
      </c>
      <c r="L673" s="7" t="n">
        <v>0</v>
      </c>
      <c r="M673" s="7" t="n">
        <v>0</v>
      </c>
      <c r="N673" s="7" t="n">
        <v>0</v>
      </c>
      <c r="O673" s="7" t="n">
        <v>0</v>
      </c>
      <c r="P673" s="7" t="n">
        <v>0</v>
      </c>
      <c r="Q673" s="7" t="n">
        <v>0</v>
      </c>
      <c r="R673" s="7" t="n">
        <v>0</v>
      </c>
      <c r="S673" s="7" t="n">
        <v>0</v>
      </c>
      <c r="T673" s="7"/>
      <c r="U673" s="1" t="str">
        <f aca="false">D673&amp;E673&amp;F673&amp;G673&amp;H673&amp;I673&amp;J673&amp;K673&amp;L673&amp;M673&amp;N673&amp;O673&amp;P673&amp;Q673&amp;R673&amp;S673</f>
        <v>0000000000000000</v>
      </c>
      <c r="V673" s="1" t="e">
        <f aca="false">"0x"&amp;padZero(BIN2HEX(LEFT(U673,8)),2)&amp;padZero(BIN2HEX(RIGHT(U673,8)),2)</f>
        <v>#VALUE!</v>
      </c>
    </row>
    <row r="674" customFormat="false" ht="14.25" hidden="false" customHeight="false" outlineLevel="0" collapsed="false">
      <c r="B674" s="4" t="s">
        <v>673</v>
      </c>
      <c r="D674" s="7" t="n">
        <v>0</v>
      </c>
      <c r="E674" s="7" t="n">
        <v>0</v>
      </c>
      <c r="F674" s="7" t="n">
        <v>0</v>
      </c>
      <c r="G674" s="7" t="n">
        <v>0</v>
      </c>
      <c r="H674" s="7" t="n">
        <v>0</v>
      </c>
      <c r="I674" s="7" t="n">
        <v>0</v>
      </c>
      <c r="J674" s="7" t="n">
        <v>0</v>
      </c>
      <c r="K674" s="7" t="n">
        <v>0</v>
      </c>
      <c r="L674" s="7" t="n">
        <v>0</v>
      </c>
      <c r="M674" s="7" t="n">
        <v>0</v>
      </c>
      <c r="N674" s="7" t="n">
        <v>0</v>
      </c>
      <c r="O674" s="7" t="n">
        <v>0</v>
      </c>
      <c r="P674" s="7" t="n">
        <v>0</v>
      </c>
      <c r="Q674" s="7" t="n">
        <v>0</v>
      </c>
      <c r="R674" s="7" t="n">
        <v>0</v>
      </c>
      <c r="S674" s="7" t="n">
        <v>0</v>
      </c>
      <c r="T674" s="7"/>
      <c r="U674" s="1" t="str">
        <f aca="false">D674&amp;E674&amp;F674&amp;G674&amp;H674&amp;I674&amp;J674&amp;K674&amp;L674&amp;M674&amp;N674&amp;O674&amp;P674&amp;Q674&amp;R674&amp;S674</f>
        <v>0000000000000000</v>
      </c>
      <c r="V674" s="1" t="e">
        <f aca="false">"0x"&amp;padZero(BIN2HEX(LEFT(U674,8)),2)&amp;padZero(BIN2HEX(RIGHT(U674,8)),2)</f>
        <v>#VALUE!</v>
      </c>
    </row>
    <row r="675" customFormat="false" ht="14.25" hidden="false" customHeight="false" outlineLevel="0" collapsed="false">
      <c r="B675" s="4" t="s">
        <v>674</v>
      </c>
      <c r="D675" s="7" t="n">
        <v>0</v>
      </c>
      <c r="E675" s="7" t="n">
        <v>0</v>
      </c>
      <c r="F675" s="7" t="n">
        <v>0</v>
      </c>
      <c r="G675" s="7" t="n">
        <v>0</v>
      </c>
      <c r="H675" s="7" t="n">
        <v>0</v>
      </c>
      <c r="I675" s="7" t="n">
        <v>0</v>
      </c>
      <c r="J675" s="7" t="n">
        <v>0</v>
      </c>
      <c r="K675" s="7" t="n">
        <v>0</v>
      </c>
      <c r="L675" s="7" t="n">
        <v>0</v>
      </c>
      <c r="M675" s="7" t="n">
        <v>0</v>
      </c>
      <c r="N675" s="7" t="n">
        <v>0</v>
      </c>
      <c r="O675" s="7" t="n">
        <v>0</v>
      </c>
      <c r="P675" s="7" t="n">
        <v>0</v>
      </c>
      <c r="Q675" s="7" t="n">
        <v>0</v>
      </c>
      <c r="R675" s="7" t="n">
        <v>0</v>
      </c>
      <c r="S675" s="7" t="n">
        <v>0</v>
      </c>
      <c r="T675" s="7"/>
      <c r="U675" s="1" t="str">
        <f aca="false">D675&amp;E675&amp;F675&amp;G675&amp;H675&amp;I675&amp;J675&amp;K675&amp;L675&amp;M675&amp;N675&amp;O675&amp;P675&amp;Q675&amp;R675&amp;S675</f>
        <v>0000000000000000</v>
      </c>
      <c r="V675" s="1" t="e">
        <f aca="false">"0x"&amp;padZero(BIN2HEX(LEFT(U675,8)),2)&amp;padZero(BIN2HEX(RIGHT(U675,8)),2)</f>
        <v>#VALUE!</v>
      </c>
    </row>
    <row r="676" customFormat="false" ht="14.25" hidden="false" customHeight="false" outlineLevel="0" collapsed="false">
      <c r="B676" s="4" t="s">
        <v>675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0</v>
      </c>
      <c r="I676" s="7" t="n">
        <v>0</v>
      </c>
      <c r="J676" s="7" t="n">
        <v>0</v>
      </c>
      <c r="K676" s="7" t="n">
        <v>0</v>
      </c>
      <c r="L676" s="7" t="n">
        <v>0</v>
      </c>
      <c r="M676" s="7" t="n">
        <v>0</v>
      </c>
      <c r="N676" s="7" t="n">
        <v>0</v>
      </c>
      <c r="O676" s="7" t="n">
        <v>0</v>
      </c>
      <c r="P676" s="7" t="n">
        <v>0</v>
      </c>
      <c r="Q676" s="7" t="n">
        <v>0</v>
      </c>
      <c r="R676" s="7" t="n">
        <v>0</v>
      </c>
      <c r="S676" s="7" t="n">
        <v>0</v>
      </c>
      <c r="T676" s="7"/>
      <c r="U676" s="1" t="str">
        <f aca="false">D676&amp;E676&amp;F676&amp;G676&amp;H676&amp;I676&amp;J676&amp;K676&amp;L676&amp;M676&amp;N676&amp;O676&amp;P676&amp;Q676&amp;R676&amp;S676</f>
        <v>0000000000000000</v>
      </c>
      <c r="V676" s="1" t="e">
        <f aca="false">"0x"&amp;padZero(BIN2HEX(LEFT(U676,8)),2)&amp;padZero(BIN2HEX(RIGHT(U676,8)),2)</f>
        <v>#VALUE!</v>
      </c>
    </row>
    <row r="677" customFormat="false" ht="14.25" hidden="false" customHeight="false" outlineLevel="0" collapsed="false">
      <c r="B677" s="4" t="s">
        <v>676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v>0</v>
      </c>
      <c r="L677" s="7" t="n">
        <v>0</v>
      </c>
      <c r="M677" s="7" t="n">
        <v>0</v>
      </c>
      <c r="N677" s="7" t="n">
        <v>0</v>
      </c>
      <c r="O677" s="7" t="n">
        <v>0</v>
      </c>
      <c r="P677" s="7" t="n">
        <v>0</v>
      </c>
      <c r="Q677" s="7" t="n">
        <v>0</v>
      </c>
      <c r="R677" s="7" t="n">
        <v>0</v>
      </c>
      <c r="S677" s="7" t="n">
        <v>0</v>
      </c>
      <c r="T677" s="7"/>
      <c r="U677" s="1" t="str">
        <f aca="false">D677&amp;E677&amp;F677&amp;G677&amp;H677&amp;I677&amp;J677&amp;K677&amp;L677&amp;M677&amp;N677&amp;O677&amp;P677&amp;Q677&amp;R677&amp;S677</f>
        <v>0000000000000000</v>
      </c>
      <c r="V677" s="1" t="e">
        <f aca="false">"0x"&amp;padZero(BIN2HEX(LEFT(U677,8)),2)&amp;padZero(BIN2HEX(RIGHT(U677,8)),2)</f>
        <v>#VALUE!</v>
      </c>
    </row>
    <row r="678" customFormat="false" ht="14.25" hidden="false" customHeight="false" outlineLevel="0" collapsed="false">
      <c r="B678" s="4" t="s">
        <v>677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v>0</v>
      </c>
      <c r="M678" s="7" t="n">
        <v>0</v>
      </c>
      <c r="N678" s="7" t="n">
        <v>0</v>
      </c>
      <c r="O678" s="7" t="n">
        <v>0</v>
      </c>
      <c r="P678" s="7" t="n">
        <v>0</v>
      </c>
      <c r="Q678" s="7" t="n">
        <v>0</v>
      </c>
      <c r="R678" s="7" t="n">
        <v>0</v>
      </c>
      <c r="S678" s="7" t="n">
        <v>0</v>
      </c>
      <c r="T678" s="7"/>
      <c r="U678" s="1" t="str">
        <f aca="false">D678&amp;E678&amp;F678&amp;G678&amp;H678&amp;I678&amp;J678&amp;K678&amp;L678&amp;M678&amp;N678&amp;O678&amp;P678&amp;Q678&amp;R678&amp;S678</f>
        <v>0000000000000000</v>
      </c>
      <c r="V678" s="1" t="e">
        <f aca="false">"0x"&amp;padZero(BIN2HEX(LEFT(U678,8)),2)&amp;padZero(BIN2HEX(RIGHT(U678,8)),2)</f>
        <v>#VALUE!</v>
      </c>
    </row>
    <row r="679" customFormat="false" ht="14.25" hidden="false" customHeight="false" outlineLevel="0" collapsed="false">
      <c r="B679" s="4" t="s">
        <v>678</v>
      </c>
      <c r="D679" s="7" t="n">
        <v>0</v>
      </c>
      <c r="E679" s="7" t="n">
        <v>0</v>
      </c>
      <c r="F679" s="7" t="n">
        <v>0</v>
      </c>
      <c r="G679" s="7" t="n">
        <v>0</v>
      </c>
      <c r="H679" s="7" t="n">
        <v>0</v>
      </c>
      <c r="I679" s="7" t="n">
        <v>0</v>
      </c>
      <c r="J679" s="7" t="n">
        <v>0</v>
      </c>
      <c r="K679" s="7" t="n">
        <v>0</v>
      </c>
      <c r="L679" s="7" t="n">
        <v>0</v>
      </c>
      <c r="M679" s="7" t="n">
        <v>0</v>
      </c>
      <c r="N679" s="7" t="n">
        <v>0</v>
      </c>
      <c r="O679" s="7" t="n">
        <v>0</v>
      </c>
      <c r="P679" s="7" t="n">
        <v>0</v>
      </c>
      <c r="Q679" s="7" t="n">
        <v>0</v>
      </c>
      <c r="R679" s="7" t="n">
        <v>0</v>
      </c>
      <c r="S679" s="7" t="n">
        <v>0</v>
      </c>
      <c r="T679" s="7"/>
      <c r="U679" s="1" t="str">
        <f aca="false">D679&amp;E679&amp;F679&amp;G679&amp;H679&amp;I679&amp;J679&amp;K679&amp;L679&amp;M679&amp;N679&amp;O679&amp;P679&amp;Q679&amp;R679&amp;S679</f>
        <v>0000000000000000</v>
      </c>
      <c r="V679" s="1" t="e">
        <f aca="false">"0x"&amp;padZero(BIN2HEX(LEFT(U679,8)),2)&amp;padZero(BIN2HEX(RIGHT(U679,8)),2)</f>
        <v>#VALUE!</v>
      </c>
    </row>
    <row r="680" customFormat="false" ht="14.25" hidden="false" customHeight="false" outlineLevel="0" collapsed="false">
      <c r="B680" s="4" t="s">
        <v>679</v>
      </c>
      <c r="D680" s="7" t="n">
        <v>0</v>
      </c>
      <c r="E680" s="7" t="n">
        <v>0</v>
      </c>
      <c r="F680" s="7" t="n">
        <v>0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v>0</v>
      </c>
      <c r="L680" s="7" t="n">
        <v>0</v>
      </c>
      <c r="M680" s="7" t="n">
        <v>0</v>
      </c>
      <c r="N680" s="7" t="n">
        <v>0</v>
      </c>
      <c r="O680" s="7" t="n">
        <v>0</v>
      </c>
      <c r="P680" s="7" t="n">
        <v>0</v>
      </c>
      <c r="Q680" s="7" t="n">
        <v>0</v>
      </c>
      <c r="R680" s="7" t="n">
        <v>0</v>
      </c>
      <c r="S680" s="7" t="n">
        <v>0</v>
      </c>
      <c r="T680" s="7"/>
      <c r="U680" s="1" t="str">
        <f aca="false">D680&amp;E680&amp;F680&amp;G680&amp;H680&amp;I680&amp;J680&amp;K680&amp;L680&amp;M680&amp;N680&amp;O680&amp;P680&amp;Q680&amp;R680&amp;S680</f>
        <v>0000000000000000</v>
      </c>
      <c r="V680" s="1" t="e">
        <f aca="false">"0x"&amp;padZero(BIN2HEX(LEFT(U680,8)),2)&amp;padZero(BIN2HEX(RIGHT(U680,8)),2)</f>
        <v>#VALUE!</v>
      </c>
    </row>
    <row r="681" customFormat="false" ht="14.25" hidden="false" customHeight="false" outlineLevel="0" collapsed="false">
      <c r="B681" s="4" t="s">
        <v>680</v>
      </c>
      <c r="D681" s="7" t="n">
        <v>0</v>
      </c>
      <c r="E681" s="7" t="n">
        <v>0</v>
      </c>
      <c r="F681" s="7" t="n">
        <v>0</v>
      </c>
      <c r="G681" s="7" t="n">
        <v>0</v>
      </c>
      <c r="H681" s="7" t="n">
        <v>0</v>
      </c>
      <c r="I681" s="7" t="n">
        <v>0</v>
      </c>
      <c r="J681" s="7" t="n">
        <v>0</v>
      </c>
      <c r="K681" s="7" t="n">
        <v>0</v>
      </c>
      <c r="L681" s="7" t="n">
        <v>0</v>
      </c>
      <c r="M681" s="7" t="n">
        <v>0</v>
      </c>
      <c r="N681" s="7" t="n">
        <v>0</v>
      </c>
      <c r="O681" s="7" t="n">
        <v>0</v>
      </c>
      <c r="P681" s="7" t="n">
        <v>0</v>
      </c>
      <c r="Q681" s="7" t="n">
        <v>0</v>
      </c>
      <c r="R681" s="7" t="n">
        <v>0</v>
      </c>
      <c r="S681" s="7" t="n">
        <v>0</v>
      </c>
      <c r="T681" s="7"/>
      <c r="U681" s="1" t="str">
        <f aca="false">D681&amp;E681&amp;F681&amp;G681&amp;H681&amp;I681&amp;J681&amp;K681&amp;L681&amp;M681&amp;N681&amp;O681&amp;P681&amp;Q681&amp;R681&amp;S681</f>
        <v>0000000000000000</v>
      </c>
      <c r="V681" s="1" t="e">
        <f aca="false">"0x"&amp;padZero(BIN2HEX(LEFT(U681,8)),2)&amp;padZero(BIN2HEX(RIGHT(U681,8)),2)</f>
        <v>#VALUE!</v>
      </c>
    </row>
    <row r="682" customFormat="false" ht="14.25" hidden="false" customHeight="false" outlineLevel="0" collapsed="false">
      <c r="B682" s="4" t="s">
        <v>681</v>
      </c>
      <c r="D682" s="7" t="n">
        <v>0</v>
      </c>
      <c r="E682" s="7" t="n">
        <v>0</v>
      </c>
      <c r="F682" s="7" t="n">
        <v>0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v>0</v>
      </c>
      <c r="M682" s="7" t="n">
        <v>0</v>
      </c>
      <c r="N682" s="7" t="n">
        <v>0</v>
      </c>
      <c r="O682" s="7" t="n">
        <v>0</v>
      </c>
      <c r="P682" s="7" t="n">
        <v>0</v>
      </c>
      <c r="Q682" s="7" t="n">
        <v>0</v>
      </c>
      <c r="R682" s="7" t="n">
        <v>0</v>
      </c>
      <c r="S682" s="7" t="n">
        <v>0</v>
      </c>
      <c r="T682" s="7"/>
      <c r="U682" s="1" t="str">
        <f aca="false">D682&amp;E682&amp;F682&amp;G682&amp;H682&amp;I682&amp;J682&amp;K682&amp;L682&amp;M682&amp;N682&amp;O682&amp;P682&amp;Q682&amp;R682&amp;S682</f>
        <v>0000000000000000</v>
      </c>
      <c r="V682" s="1" t="e">
        <f aca="false">"0x"&amp;padZero(BIN2HEX(LEFT(U682,8)),2)&amp;padZero(BIN2HEX(RIGHT(U682,8)),2)</f>
        <v>#VALUE!</v>
      </c>
    </row>
    <row r="683" customFormat="false" ht="14.25" hidden="false" customHeight="false" outlineLevel="0" collapsed="false">
      <c r="B683" s="4" t="s">
        <v>682</v>
      </c>
      <c r="D683" s="7" t="n">
        <v>0</v>
      </c>
      <c r="E683" s="7" t="n">
        <v>0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v>0</v>
      </c>
      <c r="M683" s="7" t="n">
        <v>0</v>
      </c>
      <c r="N683" s="7" t="n">
        <v>0</v>
      </c>
      <c r="O683" s="7" t="n">
        <v>0</v>
      </c>
      <c r="P683" s="7" t="n">
        <v>0</v>
      </c>
      <c r="Q683" s="7" t="n">
        <v>0</v>
      </c>
      <c r="R683" s="7" t="n">
        <v>0</v>
      </c>
      <c r="S683" s="7" t="n">
        <v>0</v>
      </c>
      <c r="T683" s="7"/>
      <c r="U683" s="1" t="str">
        <f aca="false">D683&amp;E683&amp;F683&amp;G683&amp;H683&amp;I683&amp;J683&amp;K683&amp;L683&amp;M683&amp;N683&amp;O683&amp;P683&amp;Q683&amp;R683&amp;S683</f>
        <v>0000000000000000</v>
      </c>
      <c r="V683" s="1" t="e">
        <f aca="false">"0x"&amp;padZero(BIN2HEX(LEFT(U683,8)),2)&amp;padZero(BIN2HEX(RIGHT(U683,8)),2)</f>
        <v>#VALUE!</v>
      </c>
    </row>
    <row r="684" customFormat="false" ht="14.25" hidden="false" customHeight="false" outlineLevel="0" collapsed="false">
      <c r="B684" s="4" t="s">
        <v>683</v>
      </c>
      <c r="D684" s="7" t="n">
        <v>0</v>
      </c>
      <c r="E684" s="7" t="n">
        <v>0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v>0</v>
      </c>
      <c r="L684" s="7" t="n">
        <v>0</v>
      </c>
      <c r="M684" s="7" t="n">
        <v>0</v>
      </c>
      <c r="N684" s="7" t="n">
        <v>0</v>
      </c>
      <c r="O684" s="7" t="n">
        <v>0</v>
      </c>
      <c r="P684" s="7" t="n">
        <v>0</v>
      </c>
      <c r="Q684" s="7" t="n">
        <v>0</v>
      </c>
      <c r="R684" s="7" t="n">
        <v>0</v>
      </c>
      <c r="S684" s="7" t="n">
        <v>0</v>
      </c>
      <c r="T684" s="7"/>
      <c r="U684" s="1" t="str">
        <f aca="false">D684&amp;E684&amp;F684&amp;G684&amp;H684&amp;I684&amp;J684&amp;K684&amp;L684&amp;M684&amp;N684&amp;O684&amp;P684&amp;Q684&amp;R684&amp;S684</f>
        <v>0000000000000000</v>
      </c>
      <c r="V684" s="1" t="e">
        <f aca="false">"0x"&amp;padZero(BIN2HEX(LEFT(U684,8)),2)&amp;padZero(BIN2HEX(RIGHT(U684,8)),2)</f>
        <v>#VALUE!</v>
      </c>
    </row>
    <row r="685" customFormat="false" ht="14.25" hidden="false" customHeight="false" outlineLevel="0" collapsed="false">
      <c r="B685" s="4" t="s">
        <v>684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0</v>
      </c>
      <c r="I685" s="7" t="n">
        <v>0</v>
      </c>
      <c r="J685" s="7" t="n">
        <v>0</v>
      </c>
      <c r="K685" s="7" t="n">
        <v>0</v>
      </c>
      <c r="L685" s="7" t="n">
        <v>0</v>
      </c>
      <c r="M685" s="7" t="n">
        <v>0</v>
      </c>
      <c r="N685" s="7" t="n">
        <v>0</v>
      </c>
      <c r="O685" s="7" t="n">
        <v>0</v>
      </c>
      <c r="P685" s="7" t="n">
        <v>0</v>
      </c>
      <c r="Q685" s="7" t="n">
        <v>0</v>
      </c>
      <c r="R685" s="7" t="n">
        <v>0</v>
      </c>
      <c r="S685" s="7" t="n">
        <v>0</v>
      </c>
      <c r="T685" s="7"/>
      <c r="U685" s="1" t="str">
        <f aca="false">D685&amp;E685&amp;F685&amp;G685&amp;H685&amp;I685&amp;J685&amp;K685&amp;L685&amp;M685&amp;N685&amp;O685&amp;P685&amp;Q685&amp;R685&amp;S685</f>
        <v>0000000000000000</v>
      </c>
      <c r="V685" s="1" t="e">
        <f aca="false">"0x"&amp;padZero(BIN2HEX(LEFT(U685,8)),2)&amp;padZero(BIN2HEX(RIGHT(U685,8)),2)</f>
        <v>#VALUE!</v>
      </c>
    </row>
    <row r="686" customFormat="false" ht="14.25" hidden="false" customHeight="false" outlineLevel="0" collapsed="false">
      <c r="B686" s="4" t="s">
        <v>685</v>
      </c>
      <c r="D686" s="7" t="n">
        <v>0</v>
      </c>
      <c r="E686" s="7" t="n">
        <v>0</v>
      </c>
      <c r="F686" s="7" t="n">
        <v>0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v>0</v>
      </c>
      <c r="L686" s="7" t="n">
        <v>0</v>
      </c>
      <c r="M686" s="7" t="n">
        <v>0</v>
      </c>
      <c r="N686" s="7" t="n">
        <v>0</v>
      </c>
      <c r="O686" s="7" t="n">
        <v>0</v>
      </c>
      <c r="P686" s="7" t="n">
        <v>0</v>
      </c>
      <c r="Q686" s="7" t="n">
        <v>0</v>
      </c>
      <c r="R686" s="7" t="n">
        <v>0</v>
      </c>
      <c r="S686" s="7" t="n">
        <v>0</v>
      </c>
      <c r="T686" s="7"/>
      <c r="U686" s="1" t="str">
        <f aca="false">D686&amp;E686&amp;F686&amp;G686&amp;H686&amp;I686&amp;J686&amp;K686&amp;L686&amp;M686&amp;N686&amp;O686&amp;P686&amp;Q686&amp;R686&amp;S686</f>
        <v>0000000000000000</v>
      </c>
      <c r="V686" s="1" t="e">
        <f aca="false">"0x"&amp;padZero(BIN2HEX(LEFT(U686,8)),2)&amp;padZero(BIN2HEX(RIGHT(U686,8)),2)</f>
        <v>#VALUE!</v>
      </c>
    </row>
    <row r="687" customFormat="false" ht="14.25" hidden="false" customHeight="false" outlineLevel="0" collapsed="false">
      <c r="B687" s="4" t="s">
        <v>686</v>
      </c>
      <c r="D687" s="7" t="n">
        <v>0</v>
      </c>
      <c r="E687" s="7" t="n">
        <v>0</v>
      </c>
      <c r="F687" s="7" t="n">
        <v>0</v>
      </c>
      <c r="G687" s="7" t="n">
        <v>0</v>
      </c>
      <c r="H687" s="7" t="n">
        <v>0</v>
      </c>
      <c r="I687" s="7" t="n">
        <v>0</v>
      </c>
      <c r="J687" s="7" t="n">
        <v>0</v>
      </c>
      <c r="K687" s="7" t="n">
        <v>0</v>
      </c>
      <c r="L687" s="7" t="n">
        <v>0</v>
      </c>
      <c r="M687" s="7" t="n">
        <v>0</v>
      </c>
      <c r="N687" s="7" t="n">
        <v>0</v>
      </c>
      <c r="O687" s="7" t="n">
        <v>0</v>
      </c>
      <c r="P687" s="7" t="n">
        <v>0</v>
      </c>
      <c r="Q687" s="7" t="n">
        <v>0</v>
      </c>
      <c r="R687" s="7" t="n">
        <v>0</v>
      </c>
      <c r="S687" s="7" t="n">
        <v>0</v>
      </c>
      <c r="T687" s="7"/>
      <c r="U687" s="1" t="str">
        <f aca="false">D687&amp;E687&amp;F687&amp;G687&amp;H687&amp;I687&amp;J687&amp;K687&amp;L687&amp;M687&amp;N687&amp;O687&amp;P687&amp;Q687&amp;R687&amp;S687</f>
        <v>0000000000000000</v>
      </c>
      <c r="V687" s="1" t="e">
        <f aca="false">"0x"&amp;padZero(BIN2HEX(LEFT(U687,8)),2)&amp;padZero(BIN2HEX(RIGHT(U687,8)),2)</f>
        <v>#VALUE!</v>
      </c>
    </row>
    <row r="688" customFormat="false" ht="14.25" hidden="false" customHeight="false" outlineLevel="0" collapsed="false">
      <c r="B688" s="5" t="s">
        <v>687</v>
      </c>
      <c r="D688" s="7" t="n">
        <v>0</v>
      </c>
      <c r="E688" s="7" t="n">
        <v>0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v>0</v>
      </c>
      <c r="L688" s="7" t="n">
        <v>0</v>
      </c>
      <c r="M688" s="7" t="n">
        <v>0</v>
      </c>
      <c r="N688" s="7" t="n">
        <v>0</v>
      </c>
      <c r="O688" s="7" t="n">
        <v>0</v>
      </c>
      <c r="P688" s="7" t="n">
        <v>0</v>
      </c>
      <c r="Q688" s="7" t="n">
        <v>0</v>
      </c>
      <c r="R688" s="7" t="n">
        <v>0</v>
      </c>
      <c r="S688" s="7" t="n">
        <v>0</v>
      </c>
      <c r="T688" s="7"/>
      <c r="U688" s="1" t="str">
        <f aca="false">D688&amp;E688&amp;F688&amp;G688&amp;H688&amp;I688&amp;J688&amp;K688&amp;L688&amp;M688&amp;N688&amp;O688&amp;P688&amp;Q688&amp;R688&amp;S688</f>
        <v>0000000000000000</v>
      </c>
      <c r="V688" s="1" t="e">
        <f aca="false">"0x"&amp;padZero(BIN2HEX(LEFT(U688,8)),2)&amp;padZero(BIN2HEX(RIGHT(U688,8)),2)</f>
        <v>#VALUE!</v>
      </c>
    </row>
    <row r="689" customFormat="false" ht="14.25" hidden="false" customHeight="false" outlineLevel="0" collapsed="false">
      <c r="B689" s="3" t="s">
        <v>688</v>
      </c>
      <c r="D689" s="7" t="n">
        <v>0</v>
      </c>
      <c r="E689" s="7" t="n">
        <v>0</v>
      </c>
      <c r="F689" s="7" t="n">
        <v>0</v>
      </c>
      <c r="G689" s="7" t="n">
        <v>0</v>
      </c>
      <c r="H689" s="7" t="n">
        <v>0</v>
      </c>
      <c r="I689" s="7" t="n">
        <v>0</v>
      </c>
      <c r="J689" s="7" t="n">
        <v>0</v>
      </c>
      <c r="K689" s="7" t="n">
        <v>0</v>
      </c>
      <c r="L689" s="7" t="n">
        <v>0</v>
      </c>
      <c r="M689" s="7" t="n">
        <v>0</v>
      </c>
      <c r="N689" s="7" t="n">
        <v>0</v>
      </c>
      <c r="O689" s="7" t="n">
        <v>0</v>
      </c>
      <c r="P689" s="7" t="n">
        <v>0</v>
      </c>
      <c r="Q689" s="7" t="n">
        <v>0</v>
      </c>
      <c r="R689" s="7" t="n">
        <v>0</v>
      </c>
      <c r="S689" s="7" t="n">
        <v>0</v>
      </c>
      <c r="T689" s="7"/>
      <c r="U689" s="1" t="str">
        <f aca="false">D689&amp;E689&amp;F689&amp;G689&amp;H689&amp;I689&amp;J689&amp;K689&amp;L689&amp;M689&amp;N689&amp;O689&amp;P689&amp;Q689&amp;R689&amp;S689</f>
        <v>0000000000000000</v>
      </c>
      <c r="V689" s="1" t="e">
        <f aca="false">"0x"&amp;padZero(BIN2HEX(LEFT(U689,8)),2)&amp;padZero(BIN2HEX(RIGHT(U689,8)),2)</f>
        <v>#VALUE!</v>
      </c>
    </row>
    <row r="690" customFormat="false" ht="14.25" hidden="false" customHeight="false" outlineLevel="0" collapsed="false">
      <c r="B690" s="4" t="s">
        <v>689</v>
      </c>
      <c r="D690" s="7" t="n">
        <v>0</v>
      </c>
      <c r="E690" s="7" t="n">
        <v>0</v>
      </c>
      <c r="F690" s="7" t="n">
        <v>0</v>
      </c>
      <c r="G690" s="7" t="n">
        <v>0</v>
      </c>
      <c r="H690" s="7" t="n">
        <v>0</v>
      </c>
      <c r="I690" s="7" t="n">
        <v>0</v>
      </c>
      <c r="J690" s="7" t="n">
        <v>0</v>
      </c>
      <c r="K690" s="7" t="n">
        <v>0</v>
      </c>
      <c r="L690" s="7" t="n">
        <v>0</v>
      </c>
      <c r="M690" s="7" t="n">
        <v>0</v>
      </c>
      <c r="N690" s="7" t="n">
        <v>0</v>
      </c>
      <c r="O690" s="7" t="n">
        <v>0</v>
      </c>
      <c r="P690" s="7" t="n">
        <v>0</v>
      </c>
      <c r="Q690" s="7" t="n">
        <v>0</v>
      </c>
      <c r="R690" s="7" t="n">
        <v>0</v>
      </c>
      <c r="S690" s="7" t="n">
        <v>0</v>
      </c>
      <c r="T690" s="7"/>
      <c r="U690" s="1" t="str">
        <f aca="false">D690&amp;E690&amp;F690&amp;G690&amp;H690&amp;I690&amp;J690&amp;K690&amp;L690&amp;M690&amp;N690&amp;O690&amp;P690&amp;Q690&amp;R690&amp;S690</f>
        <v>0000000000000000</v>
      </c>
      <c r="V690" s="1" t="e">
        <f aca="false">"0x"&amp;padZero(BIN2HEX(LEFT(U690,8)),2)&amp;padZero(BIN2HEX(RIGHT(U690,8)),2)</f>
        <v>#VALUE!</v>
      </c>
    </row>
    <row r="691" customFormat="false" ht="14.25" hidden="false" customHeight="false" outlineLevel="0" collapsed="false">
      <c r="B691" s="4" t="s">
        <v>690</v>
      </c>
      <c r="D691" s="7" t="n">
        <v>0</v>
      </c>
      <c r="E691" s="7" t="n">
        <v>0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0</v>
      </c>
      <c r="K691" s="7" t="n">
        <v>0</v>
      </c>
      <c r="L691" s="7" t="n">
        <v>0</v>
      </c>
      <c r="M691" s="7" t="n">
        <v>0</v>
      </c>
      <c r="N691" s="7" t="n">
        <v>0</v>
      </c>
      <c r="O691" s="7" t="n">
        <v>0</v>
      </c>
      <c r="P691" s="7" t="n">
        <v>0</v>
      </c>
      <c r="Q691" s="7" t="n">
        <v>0</v>
      </c>
      <c r="R691" s="7" t="n">
        <v>0</v>
      </c>
      <c r="S691" s="7" t="n">
        <v>0</v>
      </c>
      <c r="T691" s="7"/>
      <c r="U691" s="1" t="str">
        <f aca="false">D691&amp;E691&amp;F691&amp;G691&amp;H691&amp;I691&amp;J691&amp;K691&amp;L691&amp;M691&amp;N691&amp;O691&amp;P691&amp;Q691&amp;R691&amp;S691</f>
        <v>0000000000000000</v>
      </c>
      <c r="V691" s="1" t="e">
        <f aca="false">"0x"&amp;padZero(BIN2HEX(LEFT(U691,8)),2)&amp;padZero(BIN2HEX(RIGHT(U691,8)),2)</f>
        <v>#VALUE!</v>
      </c>
    </row>
    <row r="692" customFormat="false" ht="14.25" hidden="false" customHeight="false" outlineLevel="0" collapsed="false">
      <c r="B692" s="4" t="s">
        <v>691</v>
      </c>
      <c r="D692" s="7" t="n">
        <v>0</v>
      </c>
      <c r="E692" s="7" t="n">
        <v>0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v>0</v>
      </c>
      <c r="M692" s="7" t="n">
        <v>0</v>
      </c>
      <c r="N692" s="7" t="n">
        <v>0</v>
      </c>
      <c r="O692" s="7" t="n">
        <v>0</v>
      </c>
      <c r="P692" s="7" t="n">
        <v>0</v>
      </c>
      <c r="Q692" s="7" t="n">
        <v>0</v>
      </c>
      <c r="R692" s="7" t="n">
        <v>0</v>
      </c>
      <c r="S692" s="7" t="n">
        <v>0</v>
      </c>
      <c r="T692" s="7"/>
      <c r="U692" s="1" t="str">
        <f aca="false">D692&amp;E692&amp;F692&amp;G692&amp;H692&amp;I692&amp;J692&amp;K692&amp;L692&amp;M692&amp;N692&amp;O692&amp;P692&amp;Q692&amp;R692&amp;S692</f>
        <v>0000000000000000</v>
      </c>
      <c r="V692" s="1" t="e">
        <f aca="false">"0x"&amp;padZero(BIN2HEX(LEFT(U692,8)),2)&amp;padZero(BIN2HEX(RIGHT(U692,8)),2)</f>
        <v>#VALUE!</v>
      </c>
    </row>
    <row r="693" customFormat="false" ht="14.25" hidden="false" customHeight="false" outlineLevel="0" collapsed="false">
      <c r="B693" s="4" t="s">
        <v>692</v>
      </c>
      <c r="D693" s="7" t="n">
        <v>0</v>
      </c>
      <c r="E693" s="7" t="n">
        <v>0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v>0</v>
      </c>
      <c r="L693" s="7" t="n">
        <v>0</v>
      </c>
      <c r="M693" s="7" t="n">
        <v>0</v>
      </c>
      <c r="N693" s="7" t="n">
        <v>0</v>
      </c>
      <c r="O693" s="7" t="n">
        <v>0</v>
      </c>
      <c r="P693" s="7" t="n">
        <v>0</v>
      </c>
      <c r="Q693" s="7" t="n">
        <v>0</v>
      </c>
      <c r="R693" s="7" t="n">
        <v>0</v>
      </c>
      <c r="S693" s="7" t="n">
        <v>0</v>
      </c>
      <c r="T693" s="7"/>
      <c r="U693" s="1" t="str">
        <f aca="false">D693&amp;E693&amp;F693&amp;G693&amp;H693&amp;I693&amp;J693&amp;K693&amp;L693&amp;M693&amp;N693&amp;O693&amp;P693&amp;Q693&amp;R693&amp;S693</f>
        <v>0000000000000000</v>
      </c>
      <c r="V693" s="1" t="e">
        <f aca="false">"0x"&amp;padZero(BIN2HEX(LEFT(U693,8)),2)&amp;padZero(BIN2HEX(RIGHT(U693,8)),2)</f>
        <v>#VALUE!</v>
      </c>
    </row>
    <row r="694" customFormat="false" ht="14.25" hidden="false" customHeight="false" outlineLevel="0" collapsed="false">
      <c r="B694" s="4" t="s">
        <v>693</v>
      </c>
      <c r="D694" s="7" t="n">
        <v>0</v>
      </c>
      <c r="E694" s="7" t="n">
        <v>0</v>
      </c>
      <c r="F694" s="7" t="n">
        <v>0</v>
      </c>
      <c r="G694" s="7" t="n">
        <v>0</v>
      </c>
      <c r="H694" s="7" t="n">
        <v>0</v>
      </c>
      <c r="I694" s="7" t="n">
        <v>0</v>
      </c>
      <c r="J694" s="7" t="n">
        <v>0</v>
      </c>
      <c r="K694" s="7" t="n">
        <v>0</v>
      </c>
      <c r="L694" s="7" t="n">
        <v>0</v>
      </c>
      <c r="M694" s="7" t="n">
        <v>0</v>
      </c>
      <c r="N694" s="7" t="n">
        <v>0</v>
      </c>
      <c r="O694" s="7" t="n">
        <v>0</v>
      </c>
      <c r="P694" s="7" t="n">
        <v>0</v>
      </c>
      <c r="Q694" s="7" t="n">
        <v>0</v>
      </c>
      <c r="R694" s="7" t="n">
        <v>0</v>
      </c>
      <c r="S694" s="7" t="n">
        <v>0</v>
      </c>
      <c r="T694" s="7"/>
      <c r="U694" s="1" t="str">
        <f aca="false">D694&amp;E694&amp;F694&amp;G694&amp;H694&amp;I694&amp;J694&amp;K694&amp;L694&amp;M694&amp;N694&amp;O694&amp;P694&amp;Q694&amp;R694&amp;S694</f>
        <v>0000000000000000</v>
      </c>
      <c r="V694" s="1" t="e">
        <f aca="false">"0x"&amp;padZero(BIN2HEX(LEFT(U694,8)),2)&amp;padZero(BIN2HEX(RIGHT(U694,8)),2)</f>
        <v>#VALUE!</v>
      </c>
    </row>
    <row r="695" customFormat="false" ht="14.25" hidden="false" customHeight="false" outlineLevel="0" collapsed="false">
      <c r="B695" s="4" t="s">
        <v>694</v>
      </c>
      <c r="D695" s="7" t="n">
        <v>0</v>
      </c>
      <c r="E695" s="7" t="n">
        <v>0</v>
      </c>
      <c r="F695" s="7" t="n">
        <v>0</v>
      </c>
      <c r="G695" s="7" t="n">
        <v>0</v>
      </c>
      <c r="H695" s="7" t="n">
        <v>0</v>
      </c>
      <c r="I695" s="7" t="n">
        <v>0</v>
      </c>
      <c r="J695" s="7" t="n">
        <v>0</v>
      </c>
      <c r="K695" s="7" t="n">
        <v>0</v>
      </c>
      <c r="L695" s="7" t="n">
        <v>0</v>
      </c>
      <c r="M695" s="7" t="n">
        <v>0</v>
      </c>
      <c r="N695" s="7" t="n">
        <v>0</v>
      </c>
      <c r="O695" s="7" t="n">
        <v>0</v>
      </c>
      <c r="P695" s="7" t="n">
        <v>0</v>
      </c>
      <c r="Q695" s="7" t="n">
        <v>0</v>
      </c>
      <c r="R695" s="7" t="n">
        <v>0</v>
      </c>
      <c r="S695" s="7" t="n">
        <v>0</v>
      </c>
      <c r="T695" s="7"/>
      <c r="U695" s="1" t="str">
        <f aca="false">D695&amp;E695&amp;F695&amp;G695&amp;H695&amp;I695&amp;J695&amp;K695&amp;L695&amp;M695&amp;N695&amp;O695&amp;P695&amp;Q695&amp;R695&amp;S695</f>
        <v>0000000000000000</v>
      </c>
      <c r="V695" s="1" t="e">
        <f aca="false">"0x"&amp;padZero(BIN2HEX(LEFT(U695,8)),2)&amp;padZero(BIN2HEX(RIGHT(U695,8)),2)</f>
        <v>#VALUE!</v>
      </c>
    </row>
    <row r="696" customFormat="false" ht="14.25" hidden="false" customHeight="false" outlineLevel="0" collapsed="false">
      <c r="B696" s="4" t="s">
        <v>695</v>
      </c>
      <c r="D696" s="7" t="n">
        <v>0</v>
      </c>
      <c r="E696" s="7" t="n">
        <v>0</v>
      </c>
      <c r="F696" s="7" t="n">
        <v>0</v>
      </c>
      <c r="G696" s="7" t="n">
        <v>0</v>
      </c>
      <c r="H696" s="7" t="n">
        <v>0</v>
      </c>
      <c r="I696" s="7" t="n">
        <v>0</v>
      </c>
      <c r="J696" s="7" t="n">
        <v>0</v>
      </c>
      <c r="K696" s="7" t="n">
        <v>0</v>
      </c>
      <c r="L696" s="7" t="n">
        <v>0</v>
      </c>
      <c r="M696" s="7" t="n">
        <v>0</v>
      </c>
      <c r="N696" s="7" t="n">
        <v>0</v>
      </c>
      <c r="O696" s="7" t="n">
        <v>0</v>
      </c>
      <c r="P696" s="7" t="n">
        <v>0</v>
      </c>
      <c r="Q696" s="7" t="n">
        <v>0</v>
      </c>
      <c r="R696" s="7" t="n">
        <v>0</v>
      </c>
      <c r="S696" s="7" t="n">
        <v>0</v>
      </c>
      <c r="T696" s="7"/>
      <c r="U696" s="1" t="str">
        <f aca="false">D696&amp;E696&amp;F696&amp;G696&amp;H696&amp;I696&amp;J696&amp;K696&amp;L696&amp;M696&amp;N696&amp;O696&amp;P696&amp;Q696&amp;R696&amp;S696</f>
        <v>0000000000000000</v>
      </c>
      <c r="V696" s="1" t="e">
        <f aca="false">"0x"&amp;padZero(BIN2HEX(LEFT(U696,8)),2)&amp;padZero(BIN2HEX(RIGHT(U696,8)),2)</f>
        <v>#VALUE!</v>
      </c>
    </row>
    <row r="697" customFormat="false" ht="14.25" hidden="false" customHeight="false" outlineLevel="0" collapsed="false">
      <c r="B697" s="4" t="s">
        <v>696</v>
      </c>
      <c r="D697" s="7" t="n">
        <v>0</v>
      </c>
      <c r="E697" s="7" t="n">
        <v>0</v>
      </c>
      <c r="F697" s="7" t="n">
        <v>0</v>
      </c>
      <c r="G697" s="7" t="n">
        <v>0</v>
      </c>
      <c r="H697" s="7" t="n">
        <v>0</v>
      </c>
      <c r="I697" s="7" t="n">
        <v>0</v>
      </c>
      <c r="J697" s="7" t="n">
        <v>0</v>
      </c>
      <c r="K697" s="7" t="n">
        <v>0</v>
      </c>
      <c r="L697" s="7" t="n">
        <v>0</v>
      </c>
      <c r="M697" s="7" t="n">
        <v>0</v>
      </c>
      <c r="N697" s="7" t="n">
        <v>0</v>
      </c>
      <c r="O697" s="7" t="n">
        <v>0</v>
      </c>
      <c r="P697" s="7" t="n">
        <v>0</v>
      </c>
      <c r="Q697" s="7" t="n">
        <v>0</v>
      </c>
      <c r="R697" s="7" t="n">
        <v>0</v>
      </c>
      <c r="S697" s="7" t="n">
        <v>0</v>
      </c>
      <c r="T697" s="7"/>
      <c r="U697" s="1" t="str">
        <f aca="false">D697&amp;E697&amp;F697&amp;G697&amp;H697&amp;I697&amp;J697&amp;K697&amp;L697&amp;M697&amp;N697&amp;O697&amp;P697&amp;Q697&amp;R697&amp;S697</f>
        <v>0000000000000000</v>
      </c>
      <c r="V697" s="1" t="e">
        <f aca="false">"0x"&amp;padZero(BIN2HEX(LEFT(U697,8)),2)&amp;padZero(BIN2HEX(RIGHT(U697,8)),2)</f>
        <v>#VALUE!</v>
      </c>
    </row>
    <row r="698" customFormat="false" ht="14.25" hidden="false" customHeight="false" outlineLevel="0" collapsed="false">
      <c r="B698" s="4" t="s">
        <v>697</v>
      </c>
      <c r="D698" s="7" t="n">
        <v>0</v>
      </c>
      <c r="E698" s="7" t="n">
        <v>0</v>
      </c>
      <c r="F698" s="7" t="n">
        <v>0</v>
      </c>
      <c r="G698" s="7" t="n">
        <v>0</v>
      </c>
      <c r="H698" s="7" t="n">
        <v>0</v>
      </c>
      <c r="I698" s="7" t="n">
        <v>0</v>
      </c>
      <c r="J698" s="7" t="n">
        <v>0</v>
      </c>
      <c r="K698" s="7" t="n">
        <v>0</v>
      </c>
      <c r="L698" s="7" t="n">
        <v>0</v>
      </c>
      <c r="M698" s="7" t="n">
        <v>0</v>
      </c>
      <c r="N698" s="7" t="n">
        <v>0</v>
      </c>
      <c r="O698" s="7" t="n">
        <v>0</v>
      </c>
      <c r="P698" s="7" t="n">
        <v>0</v>
      </c>
      <c r="Q698" s="7" t="n">
        <v>0</v>
      </c>
      <c r="R698" s="7" t="n">
        <v>0</v>
      </c>
      <c r="S698" s="7" t="n">
        <v>0</v>
      </c>
      <c r="T698" s="7"/>
      <c r="U698" s="1" t="str">
        <f aca="false">D698&amp;E698&amp;F698&amp;G698&amp;H698&amp;I698&amp;J698&amp;K698&amp;L698&amp;M698&amp;N698&amp;O698&amp;P698&amp;Q698&amp;R698&amp;S698</f>
        <v>0000000000000000</v>
      </c>
      <c r="V698" s="1" t="e">
        <f aca="false">"0x"&amp;padZero(BIN2HEX(LEFT(U698,8)),2)&amp;padZero(BIN2HEX(RIGHT(U698,8)),2)</f>
        <v>#VALUE!</v>
      </c>
    </row>
    <row r="699" customFormat="false" ht="14.25" hidden="false" customHeight="false" outlineLevel="0" collapsed="false">
      <c r="B699" s="4" t="s">
        <v>698</v>
      </c>
      <c r="D699" s="7" t="n">
        <v>0</v>
      </c>
      <c r="E699" s="7" t="n">
        <v>0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v>0</v>
      </c>
      <c r="L699" s="7" t="n">
        <v>0</v>
      </c>
      <c r="M699" s="7" t="n">
        <v>0</v>
      </c>
      <c r="N699" s="7" t="n">
        <v>0</v>
      </c>
      <c r="O699" s="7" t="n">
        <v>0</v>
      </c>
      <c r="P699" s="7" t="n">
        <v>0</v>
      </c>
      <c r="Q699" s="7" t="n">
        <v>0</v>
      </c>
      <c r="R699" s="7" t="n">
        <v>0</v>
      </c>
      <c r="S699" s="7" t="n">
        <v>0</v>
      </c>
      <c r="T699" s="7"/>
      <c r="U699" s="1" t="str">
        <f aca="false">D699&amp;E699&amp;F699&amp;G699&amp;H699&amp;I699&amp;J699&amp;K699&amp;L699&amp;M699&amp;N699&amp;O699&amp;P699&amp;Q699&amp;R699&amp;S699</f>
        <v>0000000000000000</v>
      </c>
      <c r="V699" s="1" t="e">
        <f aca="false">"0x"&amp;padZero(BIN2HEX(LEFT(U699,8)),2)&amp;padZero(BIN2HEX(RIGHT(U699,8)),2)</f>
        <v>#VALUE!</v>
      </c>
    </row>
    <row r="700" customFormat="false" ht="14.25" hidden="false" customHeight="false" outlineLevel="0" collapsed="false">
      <c r="B700" s="4" t="s">
        <v>699</v>
      </c>
      <c r="D700" s="7" t="n">
        <v>0</v>
      </c>
      <c r="E700" s="7" t="n">
        <v>0</v>
      </c>
      <c r="F700" s="7" t="n">
        <v>0</v>
      </c>
      <c r="G700" s="7" t="n">
        <v>0</v>
      </c>
      <c r="H700" s="7" t="n">
        <v>0</v>
      </c>
      <c r="I700" s="7" t="n">
        <v>0</v>
      </c>
      <c r="J700" s="7" t="n">
        <v>0</v>
      </c>
      <c r="K700" s="7" t="n">
        <v>0</v>
      </c>
      <c r="L700" s="7" t="n">
        <v>0</v>
      </c>
      <c r="M700" s="7" t="n">
        <v>0</v>
      </c>
      <c r="N700" s="7" t="n">
        <v>0</v>
      </c>
      <c r="O700" s="7" t="n">
        <v>0</v>
      </c>
      <c r="P700" s="7" t="n">
        <v>0</v>
      </c>
      <c r="Q700" s="7" t="n">
        <v>0</v>
      </c>
      <c r="R700" s="7" t="n">
        <v>0</v>
      </c>
      <c r="S700" s="7" t="n">
        <v>0</v>
      </c>
      <c r="T700" s="7"/>
      <c r="U700" s="1" t="str">
        <f aca="false">D700&amp;E700&amp;F700&amp;G700&amp;H700&amp;I700&amp;J700&amp;K700&amp;L700&amp;M700&amp;N700&amp;O700&amp;P700&amp;Q700&amp;R700&amp;S700</f>
        <v>0000000000000000</v>
      </c>
      <c r="V700" s="1" t="e">
        <f aca="false">"0x"&amp;padZero(BIN2HEX(LEFT(U700,8)),2)&amp;padZero(BIN2HEX(RIGHT(U700,8)),2)</f>
        <v>#VALUE!</v>
      </c>
    </row>
    <row r="701" customFormat="false" ht="14.25" hidden="false" customHeight="false" outlineLevel="0" collapsed="false">
      <c r="B701" s="4" t="s">
        <v>700</v>
      </c>
      <c r="D701" s="7" t="n">
        <v>0</v>
      </c>
      <c r="E701" s="7" t="n">
        <v>0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v>0</v>
      </c>
      <c r="L701" s="7" t="n">
        <v>0</v>
      </c>
      <c r="M701" s="7" t="n">
        <v>0</v>
      </c>
      <c r="N701" s="7" t="n">
        <v>0</v>
      </c>
      <c r="O701" s="7" t="n">
        <v>0</v>
      </c>
      <c r="P701" s="7" t="n">
        <v>0</v>
      </c>
      <c r="Q701" s="7" t="n">
        <v>0</v>
      </c>
      <c r="R701" s="7" t="n">
        <v>0</v>
      </c>
      <c r="S701" s="7" t="n">
        <v>0</v>
      </c>
      <c r="T701" s="7"/>
      <c r="U701" s="1" t="str">
        <f aca="false">D701&amp;E701&amp;F701&amp;G701&amp;H701&amp;I701&amp;J701&amp;K701&amp;L701&amp;M701&amp;N701&amp;O701&amp;P701&amp;Q701&amp;R701&amp;S701</f>
        <v>0000000000000000</v>
      </c>
      <c r="V701" s="1" t="e">
        <f aca="false">"0x"&amp;padZero(BIN2HEX(LEFT(U701,8)),2)&amp;padZero(BIN2HEX(RIGHT(U701,8)),2)</f>
        <v>#VALUE!</v>
      </c>
    </row>
    <row r="702" customFormat="false" ht="14.25" hidden="false" customHeight="false" outlineLevel="0" collapsed="false">
      <c r="B702" s="4" t="s">
        <v>701</v>
      </c>
      <c r="D702" s="7" t="n">
        <v>0</v>
      </c>
      <c r="E702" s="7" t="n">
        <v>0</v>
      </c>
      <c r="F702" s="7" t="n">
        <v>0</v>
      </c>
      <c r="G702" s="7" t="n">
        <v>0</v>
      </c>
      <c r="H702" s="7" t="n">
        <v>0</v>
      </c>
      <c r="I702" s="7" t="n">
        <v>0</v>
      </c>
      <c r="J702" s="7" t="n">
        <v>0</v>
      </c>
      <c r="K702" s="7" t="n">
        <v>0</v>
      </c>
      <c r="L702" s="7" t="n">
        <v>0</v>
      </c>
      <c r="M702" s="7" t="n">
        <v>0</v>
      </c>
      <c r="N702" s="7" t="n">
        <v>0</v>
      </c>
      <c r="O702" s="7" t="n">
        <v>0</v>
      </c>
      <c r="P702" s="7" t="n">
        <v>0</v>
      </c>
      <c r="Q702" s="7" t="n">
        <v>0</v>
      </c>
      <c r="R702" s="7" t="n">
        <v>0</v>
      </c>
      <c r="S702" s="7" t="n">
        <v>0</v>
      </c>
      <c r="T702" s="7"/>
      <c r="U702" s="1" t="str">
        <f aca="false">D702&amp;E702&amp;F702&amp;G702&amp;H702&amp;I702&amp;J702&amp;K702&amp;L702&amp;M702&amp;N702&amp;O702&amp;P702&amp;Q702&amp;R702&amp;S702</f>
        <v>0000000000000000</v>
      </c>
      <c r="V702" s="1" t="e">
        <f aca="false">"0x"&amp;padZero(BIN2HEX(LEFT(U702,8)),2)&amp;padZero(BIN2HEX(RIGHT(U702,8)),2)</f>
        <v>#VALUE!</v>
      </c>
    </row>
    <row r="703" customFormat="false" ht="14.25" hidden="false" customHeight="false" outlineLevel="0" collapsed="false">
      <c r="B703" s="4" t="s">
        <v>702</v>
      </c>
      <c r="D703" s="7" t="n">
        <v>0</v>
      </c>
      <c r="E703" s="7" t="n">
        <v>0</v>
      </c>
      <c r="F703" s="7" t="n">
        <v>0</v>
      </c>
      <c r="G703" s="7" t="n">
        <v>0</v>
      </c>
      <c r="H703" s="7" t="n">
        <v>0</v>
      </c>
      <c r="I703" s="7" t="n">
        <v>0</v>
      </c>
      <c r="J703" s="7" t="n">
        <v>0</v>
      </c>
      <c r="K703" s="7" t="n">
        <v>0</v>
      </c>
      <c r="L703" s="7" t="n">
        <v>0</v>
      </c>
      <c r="M703" s="7" t="n">
        <v>0</v>
      </c>
      <c r="N703" s="7" t="n">
        <v>0</v>
      </c>
      <c r="O703" s="7" t="n">
        <v>0</v>
      </c>
      <c r="P703" s="7" t="n">
        <v>0</v>
      </c>
      <c r="Q703" s="7" t="n">
        <v>0</v>
      </c>
      <c r="R703" s="7" t="n">
        <v>0</v>
      </c>
      <c r="S703" s="7" t="n">
        <v>0</v>
      </c>
      <c r="T703" s="7"/>
      <c r="U703" s="1" t="str">
        <f aca="false">D703&amp;E703&amp;F703&amp;G703&amp;H703&amp;I703&amp;J703&amp;K703&amp;L703&amp;M703&amp;N703&amp;O703&amp;P703&amp;Q703&amp;R703&amp;S703</f>
        <v>0000000000000000</v>
      </c>
      <c r="V703" s="1" t="e">
        <f aca="false">"0x"&amp;padZero(BIN2HEX(LEFT(U703,8)),2)&amp;padZero(BIN2HEX(RIGHT(U703,8)),2)</f>
        <v>#VALUE!</v>
      </c>
    </row>
    <row r="704" customFormat="false" ht="14.25" hidden="false" customHeight="false" outlineLevel="0" collapsed="false">
      <c r="B704" s="5" t="s">
        <v>703</v>
      </c>
      <c r="D704" s="7" t="n">
        <v>0</v>
      </c>
      <c r="E704" s="7" t="n">
        <v>0</v>
      </c>
      <c r="F704" s="7" t="n">
        <v>0</v>
      </c>
      <c r="G704" s="7" t="n">
        <v>0</v>
      </c>
      <c r="H704" s="7" t="n">
        <v>0</v>
      </c>
      <c r="I704" s="7" t="n">
        <v>0</v>
      </c>
      <c r="J704" s="7" t="n">
        <v>0</v>
      </c>
      <c r="K704" s="7" t="n">
        <v>0</v>
      </c>
      <c r="L704" s="7" t="n">
        <v>0</v>
      </c>
      <c r="M704" s="7" t="n">
        <v>0</v>
      </c>
      <c r="N704" s="7" t="n">
        <v>0</v>
      </c>
      <c r="O704" s="7" t="n">
        <v>0</v>
      </c>
      <c r="P704" s="7" t="n">
        <v>0</v>
      </c>
      <c r="Q704" s="7" t="n">
        <v>0</v>
      </c>
      <c r="R704" s="7" t="n">
        <v>0</v>
      </c>
      <c r="S704" s="7" t="n">
        <v>0</v>
      </c>
      <c r="T704" s="7"/>
      <c r="U704" s="1" t="str">
        <f aca="false">D704&amp;E704&amp;F704&amp;G704&amp;H704&amp;I704&amp;J704&amp;K704&amp;L704&amp;M704&amp;N704&amp;O704&amp;P704&amp;Q704&amp;R704&amp;S704</f>
        <v>0000000000000000</v>
      </c>
      <c r="V704" s="1" t="e">
        <f aca="false">"0x"&amp;padZero(BIN2HEX(LEFT(U704,8)),2)&amp;padZero(BIN2HEX(RIGHT(U704,8)),2)</f>
        <v>#VALUE!</v>
      </c>
    </row>
    <row r="705" customFormat="false" ht="14.25" hidden="false" customHeight="false" outlineLevel="0" collapsed="false">
      <c r="B705" s="3" t="s">
        <v>704</v>
      </c>
      <c r="D705" s="7" t="n">
        <v>0</v>
      </c>
      <c r="E705" s="7" t="n">
        <v>0</v>
      </c>
      <c r="F705" s="7" t="n">
        <v>0</v>
      </c>
      <c r="G705" s="7" t="n">
        <v>0</v>
      </c>
      <c r="H705" s="7" t="n">
        <v>0</v>
      </c>
      <c r="I705" s="7" t="n">
        <v>0</v>
      </c>
      <c r="J705" s="7" t="n">
        <v>0</v>
      </c>
      <c r="K705" s="7" t="n">
        <v>0</v>
      </c>
      <c r="L705" s="7" t="n">
        <v>0</v>
      </c>
      <c r="M705" s="7" t="n">
        <v>0</v>
      </c>
      <c r="N705" s="7" t="n">
        <v>0</v>
      </c>
      <c r="O705" s="7" t="n">
        <v>0</v>
      </c>
      <c r="P705" s="7" t="n">
        <v>0</v>
      </c>
      <c r="Q705" s="7" t="n">
        <v>0</v>
      </c>
      <c r="R705" s="7" t="n">
        <v>0</v>
      </c>
      <c r="S705" s="7" t="n">
        <v>0</v>
      </c>
      <c r="T705" s="7"/>
      <c r="U705" s="1" t="str">
        <f aca="false">D705&amp;E705&amp;F705&amp;G705&amp;H705&amp;I705&amp;J705&amp;K705&amp;L705&amp;M705&amp;N705&amp;O705&amp;P705&amp;Q705&amp;R705&amp;S705</f>
        <v>0000000000000000</v>
      </c>
      <c r="V705" s="1" t="e">
        <f aca="false">"0x"&amp;padZero(BIN2HEX(LEFT(U705,8)),2)&amp;padZero(BIN2HEX(RIGHT(U705,8)),2)</f>
        <v>#VALUE!</v>
      </c>
    </row>
    <row r="706" customFormat="false" ht="14.25" hidden="false" customHeight="false" outlineLevel="0" collapsed="false">
      <c r="B706" s="4" t="s">
        <v>705</v>
      </c>
      <c r="D706" s="7" t="n">
        <v>0</v>
      </c>
      <c r="E706" s="7" t="n">
        <v>0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v>0</v>
      </c>
      <c r="M706" s="7" t="n">
        <v>0</v>
      </c>
      <c r="N706" s="7" t="n">
        <v>0</v>
      </c>
      <c r="O706" s="7" t="n">
        <v>0</v>
      </c>
      <c r="P706" s="7" t="n">
        <v>0</v>
      </c>
      <c r="Q706" s="7" t="n">
        <v>0</v>
      </c>
      <c r="R706" s="7" t="n">
        <v>0</v>
      </c>
      <c r="S706" s="7" t="n">
        <v>0</v>
      </c>
      <c r="T706" s="7"/>
      <c r="U706" s="1" t="str">
        <f aca="false">D706&amp;E706&amp;F706&amp;G706&amp;H706&amp;I706&amp;J706&amp;K706&amp;L706&amp;M706&amp;N706&amp;O706&amp;P706&amp;Q706&amp;R706&amp;S706</f>
        <v>0000000000000000</v>
      </c>
      <c r="V706" s="1" t="e">
        <f aca="false">"0x"&amp;padZero(BIN2HEX(LEFT(U706,8)),2)&amp;padZero(BIN2HEX(RIGHT(U706,8)),2)</f>
        <v>#VALUE!</v>
      </c>
    </row>
    <row r="707" customFormat="false" ht="14.25" hidden="false" customHeight="false" outlineLevel="0" collapsed="false">
      <c r="B707" s="4" t="s">
        <v>706</v>
      </c>
      <c r="D707" s="7" t="n">
        <v>0</v>
      </c>
      <c r="E707" s="7" t="n">
        <v>0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v>0</v>
      </c>
      <c r="L707" s="7" t="n">
        <v>0</v>
      </c>
      <c r="M707" s="7" t="n">
        <v>0</v>
      </c>
      <c r="N707" s="7" t="n">
        <v>0</v>
      </c>
      <c r="O707" s="7" t="n">
        <v>0</v>
      </c>
      <c r="P707" s="7" t="n">
        <v>0</v>
      </c>
      <c r="Q707" s="7" t="n">
        <v>0</v>
      </c>
      <c r="R707" s="7" t="n">
        <v>0</v>
      </c>
      <c r="S707" s="7" t="n">
        <v>0</v>
      </c>
      <c r="T707" s="7"/>
      <c r="U707" s="1" t="str">
        <f aca="false">D707&amp;E707&amp;F707&amp;G707&amp;H707&amp;I707&amp;J707&amp;K707&amp;L707&amp;M707&amp;N707&amp;O707&amp;P707&amp;Q707&amp;R707&amp;S707</f>
        <v>0000000000000000</v>
      </c>
      <c r="V707" s="1" t="e">
        <f aca="false">"0x"&amp;padZero(BIN2HEX(LEFT(U707,8)),2)&amp;padZero(BIN2HEX(RIGHT(U707,8)),2)</f>
        <v>#VALUE!</v>
      </c>
    </row>
    <row r="708" customFormat="false" ht="14.25" hidden="false" customHeight="false" outlineLevel="0" collapsed="false">
      <c r="B708" s="4" t="s">
        <v>707</v>
      </c>
      <c r="D708" s="7" t="n">
        <v>0</v>
      </c>
      <c r="E708" s="7" t="n">
        <v>0</v>
      </c>
      <c r="F708" s="7" t="n">
        <v>0</v>
      </c>
      <c r="G708" s="7" t="n">
        <v>0</v>
      </c>
      <c r="H708" s="7" t="n">
        <v>0</v>
      </c>
      <c r="I708" s="7" t="n">
        <v>0</v>
      </c>
      <c r="J708" s="7" t="n">
        <v>0</v>
      </c>
      <c r="K708" s="7" t="n">
        <v>0</v>
      </c>
      <c r="L708" s="7" t="n">
        <v>0</v>
      </c>
      <c r="M708" s="7" t="n">
        <v>0</v>
      </c>
      <c r="N708" s="7" t="n">
        <v>0</v>
      </c>
      <c r="O708" s="7" t="n">
        <v>0</v>
      </c>
      <c r="P708" s="7" t="n">
        <v>0</v>
      </c>
      <c r="Q708" s="7" t="n">
        <v>0</v>
      </c>
      <c r="R708" s="7" t="n">
        <v>0</v>
      </c>
      <c r="S708" s="7" t="n">
        <v>0</v>
      </c>
      <c r="T708" s="7"/>
      <c r="U708" s="1" t="str">
        <f aca="false">D708&amp;E708&amp;F708&amp;G708&amp;H708&amp;I708&amp;J708&amp;K708&amp;L708&amp;M708&amp;N708&amp;O708&amp;P708&amp;Q708&amp;R708&amp;S708</f>
        <v>0000000000000000</v>
      </c>
      <c r="V708" s="1" t="e">
        <f aca="false">"0x"&amp;padZero(BIN2HEX(LEFT(U708,8)),2)&amp;padZero(BIN2HEX(RIGHT(U708,8)),2)</f>
        <v>#VALUE!</v>
      </c>
    </row>
    <row r="709" customFormat="false" ht="14.25" hidden="false" customHeight="false" outlineLevel="0" collapsed="false">
      <c r="B709" s="4" t="s">
        <v>708</v>
      </c>
      <c r="D709" s="7" t="n">
        <v>0</v>
      </c>
      <c r="E709" s="7" t="n">
        <v>0</v>
      </c>
      <c r="F709" s="7" t="n">
        <v>0</v>
      </c>
      <c r="G709" s="7" t="n">
        <v>0</v>
      </c>
      <c r="H709" s="7" t="n">
        <v>0</v>
      </c>
      <c r="I709" s="7" t="n">
        <v>0</v>
      </c>
      <c r="J709" s="7" t="n">
        <v>0</v>
      </c>
      <c r="K709" s="7" t="n">
        <v>0</v>
      </c>
      <c r="L709" s="7" t="n">
        <v>0</v>
      </c>
      <c r="M709" s="7" t="n">
        <v>0</v>
      </c>
      <c r="N709" s="7" t="n">
        <v>0</v>
      </c>
      <c r="O709" s="7" t="n">
        <v>0</v>
      </c>
      <c r="P709" s="7" t="n">
        <v>0</v>
      </c>
      <c r="Q709" s="7" t="n">
        <v>0</v>
      </c>
      <c r="R709" s="7" t="n">
        <v>0</v>
      </c>
      <c r="S709" s="7" t="n">
        <v>0</v>
      </c>
      <c r="T709" s="7"/>
      <c r="U709" s="1" t="str">
        <f aca="false">D709&amp;E709&amp;F709&amp;G709&amp;H709&amp;I709&amp;J709&amp;K709&amp;L709&amp;M709&amp;N709&amp;O709&amp;P709&amp;Q709&amp;R709&amp;S709</f>
        <v>0000000000000000</v>
      </c>
      <c r="V709" s="1" t="e">
        <f aca="false">"0x"&amp;padZero(BIN2HEX(LEFT(U709,8)),2)&amp;padZero(BIN2HEX(RIGHT(U709,8)),2)</f>
        <v>#VALUE!</v>
      </c>
    </row>
    <row r="710" customFormat="false" ht="14.25" hidden="false" customHeight="false" outlineLevel="0" collapsed="false">
      <c r="B710" s="4" t="s">
        <v>709</v>
      </c>
      <c r="D710" s="7" t="n">
        <v>0</v>
      </c>
      <c r="E710" s="7" t="n">
        <v>0</v>
      </c>
      <c r="F710" s="7" t="n">
        <v>0</v>
      </c>
      <c r="G710" s="7" t="n">
        <v>0</v>
      </c>
      <c r="H710" s="7" t="n">
        <v>0</v>
      </c>
      <c r="I710" s="7" t="n">
        <v>0</v>
      </c>
      <c r="J710" s="7" t="n">
        <v>0</v>
      </c>
      <c r="K710" s="7" t="n">
        <v>0</v>
      </c>
      <c r="L710" s="7" t="n">
        <v>0</v>
      </c>
      <c r="M710" s="7" t="n">
        <v>0</v>
      </c>
      <c r="N710" s="7" t="n">
        <v>0</v>
      </c>
      <c r="O710" s="7" t="n">
        <v>0</v>
      </c>
      <c r="P710" s="7" t="n">
        <v>0</v>
      </c>
      <c r="Q710" s="7" t="n">
        <v>0</v>
      </c>
      <c r="R710" s="7" t="n">
        <v>0</v>
      </c>
      <c r="S710" s="7" t="n">
        <v>0</v>
      </c>
      <c r="T710" s="7"/>
      <c r="U710" s="1" t="str">
        <f aca="false">D710&amp;E710&amp;F710&amp;G710&amp;H710&amp;I710&amp;J710&amp;K710&amp;L710&amp;M710&amp;N710&amp;O710&amp;P710&amp;Q710&amp;R710&amp;S710</f>
        <v>0000000000000000</v>
      </c>
      <c r="V710" s="1" t="e">
        <f aca="false">"0x"&amp;padZero(BIN2HEX(LEFT(U710,8)),2)&amp;padZero(BIN2HEX(RIGHT(U710,8)),2)</f>
        <v>#VALUE!</v>
      </c>
    </row>
    <row r="711" customFormat="false" ht="14.25" hidden="false" customHeight="false" outlineLevel="0" collapsed="false">
      <c r="B711" s="4" t="s">
        <v>710</v>
      </c>
      <c r="D711" s="7" t="n">
        <v>0</v>
      </c>
      <c r="E711" s="7" t="n">
        <v>0</v>
      </c>
      <c r="F711" s="7" t="n">
        <v>0</v>
      </c>
      <c r="G711" s="7" t="n">
        <v>0</v>
      </c>
      <c r="H711" s="7" t="n">
        <v>0</v>
      </c>
      <c r="I711" s="7" t="n">
        <v>0</v>
      </c>
      <c r="J711" s="7" t="n">
        <v>0</v>
      </c>
      <c r="K711" s="7" t="n">
        <v>0</v>
      </c>
      <c r="L711" s="7" t="n">
        <v>0</v>
      </c>
      <c r="M711" s="7" t="n">
        <v>0</v>
      </c>
      <c r="N711" s="7" t="n">
        <v>0</v>
      </c>
      <c r="O711" s="7" t="n">
        <v>0</v>
      </c>
      <c r="P711" s="7" t="n">
        <v>0</v>
      </c>
      <c r="Q711" s="7" t="n">
        <v>0</v>
      </c>
      <c r="R711" s="7" t="n">
        <v>0</v>
      </c>
      <c r="S711" s="7" t="n">
        <v>0</v>
      </c>
      <c r="T711" s="7"/>
      <c r="U711" s="1" t="str">
        <f aca="false">D711&amp;E711&amp;F711&amp;G711&amp;H711&amp;I711&amp;J711&amp;K711&amp;L711&amp;M711&amp;N711&amp;O711&amp;P711&amp;Q711&amp;R711&amp;S711</f>
        <v>0000000000000000</v>
      </c>
      <c r="V711" s="1" t="e">
        <f aca="false">"0x"&amp;padZero(BIN2HEX(LEFT(U711,8)),2)&amp;padZero(BIN2HEX(RIGHT(U711,8)),2)</f>
        <v>#VALUE!</v>
      </c>
    </row>
    <row r="712" customFormat="false" ht="14.25" hidden="false" customHeight="false" outlineLevel="0" collapsed="false">
      <c r="B712" s="4" t="s">
        <v>711</v>
      </c>
      <c r="D712" s="7" t="n">
        <v>0</v>
      </c>
      <c r="E712" s="7" t="n">
        <v>0</v>
      </c>
      <c r="F712" s="7" t="n">
        <v>0</v>
      </c>
      <c r="G712" s="7" t="n">
        <v>0</v>
      </c>
      <c r="H712" s="7" t="n">
        <v>0</v>
      </c>
      <c r="I712" s="7" t="n">
        <v>0</v>
      </c>
      <c r="J712" s="7" t="n">
        <v>0</v>
      </c>
      <c r="K712" s="7" t="n">
        <v>0</v>
      </c>
      <c r="L712" s="7" t="n">
        <v>0</v>
      </c>
      <c r="M712" s="7" t="n">
        <v>0</v>
      </c>
      <c r="N712" s="7" t="n">
        <v>0</v>
      </c>
      <c r="O712" s="7" t="n">
        <v>0</v>
      </c>
      <c r="P712" s="7" t="n">
        <v>0</v>
      </c>
      <c r="Q712" s="7" t="n">
        <v>0</v>
      </c>
      <c r="R712" s="7" t="n">
        <v>0</v>
      </c>
      <c r="S712" s="7" t="n">
        <v>0</v>
      </c>
      <c r="T712" s="7"/>
      <c r="U712" s="1" t="str">
        <f aca="false">D712&amp;E712&amp;F712&amp;G712&amp;H712&amp;I712&amp;J712&amp;K712&amp;L712&amp;M712&amp;N712&amp;O712&amp;P712&amp;Q712&amp;R712&amp;S712</f>
        <v>0000000000000000</v>
      </c>
      <c r="V712" s="1" t="e">
        <f aca="false">"0x"&amp;padZero(BIN2HEX(LEFT(U712,8)),2)&amp;padZero(BIN2HEX(RIGHT(U712,8)),2)</f>
        <v>#VALUE!</v>
      </c>
    </row>
    <row r="713" customFormat="false" ht="14.25" hidden="false" customHeight="false" outlineLevel="0" collapsed="false">
      <c r="B713" s="4" t="s">
        <v>712</v>
      </c>
      <c r="D713" s="7" t="n">
        <v>0</v>
      </c>
      <c r="E713" s="7" t="n">
        <v>0</v>
      </c>
      <c r="F713" s="7" t="n">
        <v>0</v>
      </c>
      <c r="G713" s="7" t="n">
        <v>0</v>
      </c>
      <c r="H713" s="7" t="n">
        <v>0</v>
      </c>
      <c r="I713" s="7" t="n">
        <v>0</v>
      </c>
      <c r="J713" s="7" t="n">
        <v>0</v>
      </c>
      <c r="K713" s="7" t="n">
        <v>0</v>
      </c>
      <c r="L713" s="7" t="n">
        <v>0</v>
      </c>
      <c r="M713" s="7" t="n">
        <v>0</v>
      </c>
      <c r="N713" s="7" t="n">
        <v>0</v>
      </c>
      <c r="O713" s="7" t="n">
        <v>0</v>
      </c>
      <c r="P713" s="7" t="n">
        <v>0</v>
      </c>
      <c r="Q713" s="7" t="n">
        <v>0</v>
      </c>
      <c r="R713" s="7" t="n">
        <v>0</v>
      </c>
      <c r="S713" s="7" t="n">
        <v>0</v>
      </c>
      <c r="T713" s="7"/>
      <c r="U713" s="1" t="str">
        <f aca="false">D713&amp;E713&amp;F713&amp;G713&amp;H713&amp;I713&amp;J713&amp;K713&amp;L713&amp;M713&amp;N713&amp;O713&amp;P713&amp;Q713&amp;R713&amp;S713</f>
        <v>0000000000000000</v>
      </c>
      <c r="V713" s="1" t="e">
        <f aca="false">"0x"&amp;padZero(BIN2HEX(LEFT(U713,8)),2)&amp;padZero(BIN2HEX(RIGHT(U713,8)),2)</f>
        <v>#VALUE!</v>
      </c>
    </row>
    <row r="714" customFormat="false" ht="14.25" hidden="false" customHeight="false" outlineLevel="0" collapsed="false">
      <c r="B714" s="4" t="s">
        <v>713</v>
      </c>
      <c r="D714" s="7" t="n">
        <v>0</v>
      </c>
      <c r="E714" s="7" t="n">
        <v>0</v>
      </c>
      <c r="F714" s="7" t="n">
        <v>0</v>
      </c>
      <c r="G714" s="7" t="n">
        <v>0</v>
      </c>
      <c r="H714" s="7" t="n">
        <v>0</v>
      </c>
      <c r="I714" s="7" t="n">
        <v>0</v>
      </c>
      <c r="J714" s="7" t="n">
        <v>0</v>
      </c>
      <c r="K714" s="7" t="n">
        <v>0</v>
      </c>
      <c r="L714" s="7" t="n">
        <v>0</v>
      </c>
      <c r="M714" s="7" t="n">
        <v>0</v>
      </c>
      <c r="N714" s="7" t="n">
        <v>0</v>
      </c>
      <c r="O714" s="7" t="n">
        <v>0</v>
      </c>
      <c r="P714" s="7" t="n">
        <v>0</v>
      </c>
      <c r="Q714" s="7" t="n">
        <v>0</v>
      </c>
      <c r="R714" s="7" t="n">
        <v>0</v>
      </c>
      <c r="S714" s="7" t="n">
        <v>0</v>
      </c>
      <c r="T714" s="7"/>
      <c r="U714" s="1" t="str">
        <f aca="false">D714&amp;E714&amp;F714&amp;G714&amp;H714&amp;I714&amp;J714&amp;K714&amp;L714&amp;M714&amp;N714&amp;O714&amp;P714&amp;Q714&amp;R714&amp;S714</f>
        <v>0000000000000000</v>
      </c>
      <c r="V714" s="1" t="e">
        <f aca="false">"0x"&amp;padZero(BIN2HEX(LEFT(U714,8)),2)&amp;padZero(BIN2HEX(RIGHT(U714,8)),2)</f>
        <v>#VALUE!</v>
      </c>
    </row>
    <row r="715" customFormat="false" ht="14.25" hidden="false" customHeight="false" outlineLevel="0" collapsed="false">
      <c r="B715" s="4" t="s">
        <v>714</v>
      </c>
      <c r="D715" s="7" t="n">
        <v>0</v>
      </c>
      <c r="E715" s="7" t="n">
        <v>0</v>
      </c>
      <c r="F715" s="7" t="n">
        <v>0</v>
      </c>
      <c r="G715" s="7" t="n">
        <v>0</v>
      </c>
      <c r="H715" s="7" t="n">
        <v>0</v>
      </c>
      <c r="I715" s="7" t="n">
        <v>0</v>
      </c>
      <c r="J715" s="7" t="n">
        <v>0</v>
      </c>
      <c r="K715" s="7" t="n">
        <v>0</v>
      </c>
      <c r="L715" s="7" t="n">
        <v>0</v>
      </c>
      <c r="M715" s="7" t="n">
        <v>0</v>
      </c>
      <c r="N715" s="7" t="n">
        <v>0</v>
      </c>
      <c r="O715" s="7" t="n">
        <v>0</v>
      </c>
      <c r="P715" s="7" t="n">
        <v>0</v>
      </c>
      <c r="Q715" s="7" t="n">
        <v>0</v>
      </c>
      <c r="R715" s="7" t="n">
        <v>0</v>
      </c>
      <c r="S715" s="7" t="n">
        <v>0</v>
      </c>
      <c r="T715" s="7"/>
      <c r="U715" s="1" t="str">
        <f aca="false">D715&amp;E715&amp;F715&amp;G715&amp;H715&amp;I715&amp;J715&amp;K715&amp;L715&amp;M715&amp;N715&amp;O715&amp;P715&amp;Q715&amp;R715&amp;S715</f>
        <v>0000000000000000</v>
      </c>
      <c r="V715" s="1" t="e">
        <f aca="false">"0x"&amp;padZero(BIN2HEX(LEFT(U715,8)),2)&amp;padZero(BIN2HEX(RIGHT(U715,8)),2)</f>
        <v>#VALUE!</v>
      </c>
    </row>
    <row r="716" customFormat="false" ht="14.25" hidden="false" customHeight="false" outlineLevel="0" collapsed="false">
      <c r="B716" s="4" t="s">
        <v>715</v>
      </c>
      <c r="D716" s="7" t="n">
        <v>0</v>
      </c>
      <c r="E716" s="7" t="n">
        <v>0</v>
      </c>
      <c r="F716" s="7" t="n">
        <v>0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v>0</v>
      </c>
      <c r="L716" s="7" t="n">
        <v>0</v>
      </c>
      <c r="M716" s="7" t="n">
        <v>0</v>
      </c>
      <c r="N716" s="7" t="n">
        <v>0</v>
      </c>
      <c r="O716" s="7" t="n">
        <v>0</v>
      </c>
      <c r="P716" s="7" t="n">
        <v>0</v>
      </c>
      <c r="Q716" s="7" t="n">
        <v>0</v>
      </c>
      <c r="R716" s="7" t="n">
        <v>0</v>
      </c>
      <c r="S716" s="7" t="n">
        <v>0</v>
      </c>
      <c r="T716" s="7"/>
      <c r="U716" s="1" t="str">
        <f aca="false">D716&amp;E716&amp;F716&amp;G716&amp;H716&amp;I716&amp;J716&amp;K716&amp;L716&amp;M716&amp;N716&amp;O716&amp;P716&amp;Q716&amp;R716&amp;S716</f>
        <v>0000000000000000</v>
      </c>
      <c r="V716" s="1" t="e">
        <f aca="false">"0x"&amp;padZero(BIN2HEX(LEFT(U716,8)),2)&amp;padZero(BIN2HEX(RIGHT(U716,8)),2)</f>
        <v>#VALUE!</v>
      </c>
    </row>
    <row r="717" customFormat="false" ht="14.25" hidden="false" customHeight="false" outlineLevel="0" collapsed="false">
      <c r="B717" s="4" t="s">
        <v>716</v>
      </c>
      <c r="D717" s="7" t="n">
        <v>0</v>
      </c>
      <c r="E717" s="7" t="n">
        <v>0</v>
      </c>
      <c r="F717" s="7" t="n">
        <v>0</v>
      </c>
      <c r="G717" s="7" t="n">
        <v>0</v>
      </c>
      <c r="H717" s="7" t="n">
        <v>0</v>
      </c>
      <c r="I717" s="7" t="n">
        <v>0</v>
      </c>
      <c r="J717" s="7" t="n">
        <v>0</v>
      </c>
      <c r="K717" s="7" t="n">
        <v>0</v>
      </c>
      <c r="L717" s="7" t="n">
        <v>0</v>
      </c>
      <c r="M717" s="7" t="n">
        <v>0</v>
      </c>
      <c r="N717" s="7" t="n">
        <v>0</v>
      </c>
      <c r="O717" s="7" t="n">
        <v>0</v>
      </c>
      <c r="P717" s="7" t="n">
        <v>0</v>
      </c>
      <c r="Q717" s="7" t="n">
        <v>0</v>
      </c>
      <c r="R717" s="7" t="n">
        <v>0</v>
      </c>
      <c r="S717" s="7" t="n">
        <v>0</v>
      </c>
      <c r="T717" s="7"/>
      <c r="U717" s="1" t="str">
        <f aca="false">D717&amp;E717&amp;F717&amp;G717&amp;H717&amp;I717&amp;J717&amp;K717&amp;L717&amp;M717&amp;N717&amp;O717&amp;P717&amp;Q717&amp;R717&amp;S717</f>
        <v>0000000000000000</v>
      </c>
      <c r="V717" s="1" t="e">
        <f aca="false">"0x"&amp;padZero(BIN2HEX(LEFT(U717,8)),2)&amp;padZero(BIN2HEX(RIGHT(U717,8)),2)</f>
        <v>#VALUE!</v>
      </c>
    </row>
    <row r="718" customFormat="false" ht="14.25" hidden="false" customHeight="false" outlineLevel="0" collapsed="false">
      <c r="B718" s="4" t="s">
        <v>717</v>
      </c>
      <c r="D718" s="7" t="n">
        <v>0</v>
      </c>
      <c r="E718" s="7" t="n">
        <v>0</v>
      </c>
      <c r="F718" s="7" t="n">
        <v>0</v>
      </c>
      <c r="G718" s="7" t="n">
        <v>0</v>
      </c>
      <c r="H718" s="7" t="n">
        <v>0</v>
      </c>
      <c r="I718" s="7" t="n">
        <v>0</v>
      </c>
      <c r="J718" s="7" t="n">
        <v>0</v>
      </c>
      <c r="K718" s="7" t="n">
        <v>0</v>
      </c>
      <c r="L718" s="7" t="n">
        <v>0</v>
      </c>
      <c r="M718" s="7" t="n">
        <v>0</v>
      </c>
      <c r="N718" s="7" t="n">
        <v>0</v>
      </c>
      <c r="O718" s="7" t="n">
        <v>0</v>
      </c>
      <c r="P718" s="7" t="n">
        <v>0</v>
      </c>
      <c r="Q718" s="7" t="n">
        <v>0</v>
      </c>
      <c r="R718" s="7" t="n">
        <v>0</v>
      </c>
      <c r="S718" s="7" t="n">
        <v>0</v>
      </c>
      <c r="T718" s="7"/>
      <c r="U718" s="1" t="str">
        <f aca="false">D718&amp;E718&amp;F718&amp;G718&amp;H718&amp;I718&amp;J718&amp;K718&amp;L718&amp;M718&amp;N718&amp;O718&amp;P718&amp;Q718&amp;R718&amp;S718</f>
        <v>0000000000000000</v>
      </c>
      <c r="V718" s="1" t="e">
        <f aca="false">"0x"&amp;padZero(BIN2HEX(LEFT(U718,8)),2)&amp;padZero(BIN2HEX(RIGHT(U718,8)),2)</f>
        <v>#VALUE!</v>
      </c>
    </row>
    <row r="719" customFormat="false" ht="14.25" hidden="false" customHeight="false" outlineLevel="0" collapsed="false">
      <c r="B719" s="4" t="s">
        <v>718</v>
      </c>
      <c r="D719" s="7" t="n">
        <v>0</v>
      </c>
      <c r="E719" s="7" t="n">
        <v>0</v>
      </c>
      <c r="F719" s="7" t="n">
        <v>0</v>
      </c>
      <c r="G719" s="7" t="n">
        <v>0</v>
      </c>
      <c r="H719" s="7" t="n">
        <v>0</v>
      </c>
      <c r="I719" s="7" t="n">
        <v>0</v>
      </c>
      <c r="J719" s="7" t="n">
        <v>0</v>
      </c>
      <c r="K719" s="7" t="n">
        <v>0</v>
      </c>
      <c r="L719" s="7" t="n">
        <v>0</v>
      </c>
      <c r="M719" s="7" t="n">
        <v>0</v>
      </c>
      <c r="N719" s="7" t="n">
        <v>0</v>
      </c>
      <c r="O719" s="7" t="n">
        <v>0</v>
      </c>
      <c r="P719" s="7" t="n">
        <v>0</v>
      </c>
      <c r="Q719" s="7" t="n">
        <v>0</v>
      </c>
      <c r="R719" s="7" t="n">
        <v>0</v>
      </c>
      <c r="S719" s="7" t="n">
        <v>0</v>
      </c>
      <c r="T719" s="7"/>
      <c r="U719" s="1" t="str">
        <f aca="false">D719&amp;E719&amp;F719&amp;G719&amp;H719&amp;I719&amp;J719&amp;K719&amp;L719&amp;M719&amp;N719&amp;O719&amp;P719&amp;Q719&amp;R719&amp;S719</f>
        <v>0000000000000000</v>
      </c>
      <c r="V719" s="1" t="e">
        <f aca="false">"0x"&amp;padZero(BIN2HEX(LEFT(U719,8)),2)&amp;padZero(BIN2HEX(RIGHT(U719,8)),2)</f>
        <v>#VALUE!</v>
      </c>
    </row>
    <row r="720" customFormat="false" ht="14.25" hidden="false" customHeight="false" outlineLevel="0" collapsed="false">
      <c r="B720" s="5" t="s">
        <v>719</v>
      </c>
      <c r="D720" s="7" t="n">
        <v>0</v>
      </c>
      <c r="E720" s="7" t="n">
        <v>0</v>
      </c>
      <c r="F720" s="7" t="n">
        <v>0</v>
      </c>
      <c r="G720" s="7" t="n">
        <v>0</v>
      </c>
      <c r="H720" s="7" t="n">
        <v>0</v>
      </c>
      <c r="I720" s="7" t="n">
        <v>0</v>
      </c>
      <c r="J720" s="7" t="n">
        <v>0</v>
      </c>
      <c r="K720" s="7" t="n">
        <v>0</v>
      </c>
      <c r="L720" s="7" t="n">
        <v>0</v>
      </c>
      <c r="M720" s="7" t="n">
        <v>0</v>
      </c>
      <c r="N720" s="7" t="n">
        <v>0</v>
      </c>
      <c r="O720" s="7" t="n">
        <v>0</v>
      </c>
      <c r="P720" s="7" t="n">
        <v>0</v>
      </c>
      <c r="Q720" s="7" t="n">
        <v>0</v>
      </c>
      <c r="R720" s="7" t="n">
        <v>0</v>
      </c>
      <c r="S720" s="7" t="n">
        <v>0</v>
      </c>
      <c r="T720" s="7"/>
      <c r="U720" s="1" t="str">
        <f aca="false">D720&amp;E720&amp;F720&amp;G720&amp;H720&amp;I720&amp;J720&amp;K720&amp;L720&amp;M720&amp;N720&amp;O720&amp;P720&amp;Q720&amp;R720&amp;S720</f>
        <v>0000000000000000</v>
      </c>
      <c r="V720" s="1" t="e">
        <f aca="false">"0x"&amp;padZero(BIN2HEX(LEFT(U720,8)),2)&amp;padZero(BIN2HEX(RIGHT(U720,8)),2)</f>
        <v>#VALUE!</v>
      </c>
    </row>
    <row r="721" customFormat="false" ht="14.25" hidden="false" customHeight="false" outlineLevel="0" collapsed="false">
      <c r="B721" s="3" t="s">
        <v>720</v>
      </c>
      <c r="D721" s="7" t="n">
        <v>0</v>
      </c>
      <c r="E721" s="7" t="n">
        <v>0</v>
      </c>
      <c r="F721" s="7" t="n">
        <v>0</v>
      </c>
      <c r="G721" s="7" t="n">
        <v>0</v>
      </c>
      <c r="H721" s="7" t="n">
        <v>0</v>
      </c>
      <c r="I721" s="7" t="n">
        <v>0</v>
      </c>
      <c r="J721" s="7" t="n">
        <v>0</v>
      </c>
      <c r="K721" s="7" t="n">
        <v>0</v>
      </c>
      <c r="L721" s="7" t="n">
        <v>0</v>
      </c>
      <c r="M721" s="7" t="n">
        <v>0</v>
      </c>
      <c r="N721" s="7" t="n">
        <v>0</v>
      </c>
      <c r="O721" s="7" t="n">
        <v>0</v>
      </c>
      <c r="P721" s="7" t="n">
        <v>0</v>
      </c>
      <c r="Q721" s="7" t="n">
        <v>0</v>
      </c>
      <c r="R721" s="7" t="n">
        <v>0</v>
      </c>
      <c r="S721" s="7" t="n">
        <v>0</v>
      </c>
      <c r="T721" s="7"/>
      <c r="U721" s="1" t="str">
        <f aca="false">D721&amp;E721&amp;F721&amp;G721&amp;H721&amp;I721&amp;J721&amp;K721&amp;L721&amp;M721&amp;N721&amp;O721&amp;P721&amp;Q721&amp;R721&amp;S721</f>
        <v>0000000000000000</v>
      </c>
      <c r="V721" s="1" t="e">
        <f aca="false">"0x"&amp;padZero(BIN2HEX(LEFT(U721,8)),2)&amp;padZero(BIN2HEX(RIGHT(U721,8)),2)</f>
        <v>#VALUE!</v>
      </c>
    </row>
    <row r="722" customFormat="false" ht="14.25" hidden="false" customHeight="false" outlineLevel="0" collapsed="false">
      <c r="B722" s="4" t="s">
        <v>721</v>
      </c>
      <c r="D722" s="7" t="n">
        <v>0</v>
      </c>
      <c r="E722" s="7" t="n">
        <v>0</v>
      </c>
      <c r="F722" s="7" t="n">
        <v>0</v>
      </c>
      <c r="G722" s="7" t="n">
        <v>0</v>
      </c>
      <c r="H722" s="7" t="n">
        <v>0</v>
      </c>
      <c r="I722" s="7" t="n">
        <v>0</v>
      </c>
      <c r="J722" s="7" t="n">
        <v>0</v>
      </c>
      <c r="K722" s="7" t="n">
        <v>0</v>
      </c>
      <c r="L722" s="7" t="n">
        <v>0</v>
      </c>
      <c r="M722" s="7" t="n">
        <v>0</v>
      </c>
      <c r="N722" s="7" t="n">
        <v>0</v>
      </c>
      <c r="O722" s="7" t="n">
        <v>0</v>
      </c>
      <c r="P722" s="7" t="n">
        <v>0</v>
      </c>
      <c r="Q722" s="7" t="n">
        <v>0</v>
      </c>
      <c r="R722" s="7" t="n">
        <v>0</v>
      </c>
      <c r="S722" s="7" t="n">
        <v>0</v>
      </c>
      <c r="T722" s="7"/>
      <c r="U722" s="1" t="str">
        <f aca="false">D722&amp;E722&amp;F722&amp;G722&amp;H722&amp;I722&amp;J722&amp;K722&amp;L722&amp;M722&amp;N722&amp;O722&amp;P722&amp;Q722&amp;R722&amp;S722</f>
        <v>0000000000000000</v>
      </c>
      <c r="V722" s="1" t="e">
        <f aca="false">"0x"&amp;padZero(BIN2HEX(LEFT(U722,8)),2)&amp;padZero(BIN2HEX(RIGHT(U722,8)),2)</f>
        <v>#VALUE!</v>
      </c>
    </row>
    <row r="723" customFormat="false" ht="14.25" hidden="false" customHeight="false" outlineLevel="0" collapsed="false">
      <c r="B723" s="4" t="s">
        <v>722</v>
      </c>
      <c r="D723" s="7" t="n">
        <v>0</v>
      </c>
      <c r="E723" s="7" t="n">
        <v>0</v>
      </c>
      <c r="F723" s="7" t="n">
        <v>0</v>
      </c>
      <c r="G723" s="7" t="n">
        <v>0</v>
      </c>
      <c r="H723" s="7" t="n">
        <v>0</v>
      </c>
      <c r="I723" s="7" t="n">
        <v>0</v>
      </c>
      <c r="J723" s="7" t="n">
        <v>0</v>
      </c>
      <c r="K723" s="7" t="n">
        <v>0</v>
      </c>
      <c r="L723" s="7" t="n">
        <v>0</v>
      </c>
      <c r="M723" s="7" t="n">
        <v>0</v>
      </c>
      <c r="N723" s="7" t="n">
        <v>0</v>
      </c>
      <c r="O723" s="7" t="n">
        <v>0</v>
      </c>
      <c r="P723" s="7" t="n">
        <v>0</v>
      </c>
      <c r="Q723" s="7" t="n">
        <v>0</v>
      </c>
      <c r="R723" s="7" t="n">
        <v>0</v>
      </c>
      <c r="S723" s="7" t="n">
        <v>0</v>
      </c>
      <c r="T723" s="7"/>
      <c r="U723" s="1" t="str">
        <f aca="false">D723&amp;E723&amp;F723&amp;G723&amp;H723&amp;I723&amp;J723&amp;K723&amp;L723&amp;M723&amp;N723&amp;O723&amp;P723&amp;Q723&amp;R723&amp;S723</f>
        <v>0000000000000000</v>
      </c>
      <c r="V723" s="1" t="e">
        <f aca="false">"0x"&amp;padZero(BIN2HEX(LEFT(U723,8)),2)&amp;padZero(BIN2HEX(RIGHT(U723,8)),2)</f>
        <v>#VALUE!</v>
      </c>
    </row>
    <row r="724" customFormat="false" ht="14.25" hidden="false" customHeight="false" outlineLevel="0" collapsed="false">
      <c r="B724" s="4" t="s">
        <v>723</v>
      </c>
      <c r="D724" s="7" t="n">
        <v>0</v>
      </c>
      <c r="E724" s="7" t="n">
        <v>0</v>
      </c>
      <c r="F724" s="7" t="n">
        <v>0</v>
      </c>
      <c r="G724" s="7" t="n">
        <v>0</v>
      </c>
      <c r="H724" s="7" t="n">
        <v>0</v>
      </c>
      <c r="I724" s="7" t="n">
        <v>0</v>
      </c>
      <c r="J724" s="7" t="n">
        <v>0</v>
      </c>
      <c r="K724" s="7" t="n">
        <v>0</v>
      </c>
      <c r="L724" s="7" t="n">
        <v>0</v>
      </c>
      <c r="M724" s="7" t="n">
        <v>0</v>
      </c>
      <c r="N724" s="7" t="n">
        <v>0</v>
      </c>
      <c r="O724" s="7" t="n">
        <v>0</v>
      </c>
      <c r="P724" s="7" t="n">
        <v>0</v>
      </c>
      <c r="Q724" s="7" t="n">
        <v>0</v>
      </c>
      <c r="R724" s="7" t="n">
        <v>0</v>
      </c>
      <c r="S724" s="7" t="n">
        <v>0</v>
      </c>
      <c r="T724" s="7"/>
      <c r="U724" s="1" t="str">
        <f aca="false">D724&amp;E724&amp;F724&amp;G724&amp;H724&amp;I724&amp;J724&amp;K724&amp;L724&amp;M724&amp;N724&amp;O724&amp;P724&amp;Q724&amp;R724&amp;S724</f>
        <v>0000000000000000</v>
      </c>
      <c r="V724" s="1" t="e">
        <f aca="false">"0x"&amp;padZero(BIN2HEX(LEFT(U724,8)),2)&amp;padZero(BIN2HEX(RIGHT(U724,8)),2)</f>
        <v>#VALUE!</v>
      </c>
    </row>
    <row r="725" customFormat="false" ht="14.25" hidden="false" customHeight="false" outlineLevel="0" collapsed="false">
      <c r="B725" s="4" t="s">
        <v>724</v>
      </c>
      <c r="D725" s="7" t="n">
        <v>0</v>
      </c>
      <c r="E725" s="7" t="n">
        <v>0</v>
      </c>
      <c r="F725" s="7" t="n">
        <v>0</v>
      </c>
      <c r="G725" s="7" t="n">
        <v>0</v>
      </c>
      <c r="H725" s="7" t="n">
        <v>0</v>
      </c>
      <c r="I725" s="7" t="n">
        <v>0</v>
      </c>
      <c r="J725" s="7" t="n">
        <v>0</v>
      </c>
      <c r="K725" s="7" t="n">
        <v>0</v>
      </c>
      <c r="L725" s="7" t="n">
        <v>0</v>
      </c>
      <c r="M725" s="7" t="n">
        <v>0</v>
      </c>
      <c r="N725" s="7" t="n">
        <v>0</v>
      </c>
      <c r="O725" s="7" t="n">
        <v>0</v>
      </c>
      <c r="P725" s="7" t="n">
        <v>0</v>
      </c>
      <c r="Q725" s="7" t="n">
        <v>0</v>
      </c>
      <c r="R725" s="7" t="n">
        <v>0</v>
      </c>
      <c r="S725" s="7" t="n">
        <v>0</v>
      </c>
      <c r="T725" s="7"/>
      <c r="U725" s="1" t="str">
        <f aca="false">D725&amp;E725&amp;F725&amp;G725&amp;H725&amp;I725&amp;J725&amp;K725&amp;L725&amp;M725&amp;N725&amp;O725&amp;P725&amp;Q725&amp;R725&amp;S725</f>
        <v>0000000000000000</v>
      </c>
      <c r="V725" s="1" t="e">
        <f aca="false">"0x"&amp;padZero(BIN2HEX(LEFT(U725,8)),2)&amp;padZero(BIN2HEX(RIGHT(U725,8)),2)</f>
        <v>#VALUE!</v>
      </c>
    </row>
    <row r="726" customFormat="false" ht="14.25" hidden="false" customHeight="false" outlineLevel="0" collapsed="false">
      <c r="B726" s="4" t="s">
        <v>725</v>
      </c>
      <c r="D726" s="7" t="n">
        <v>0</v>
      </c>
      <c r="E726" s="7" t="n">
        <v>0</v>
      </c>
      <c r="F726" s="7" t="n">
        <v>0</v>
      </c>
      <c r="G726" s="7" t="n">
        <v>0</v>
      </c>
      <c r="H726" s="7" t="n">
        <v>0</v>
      </c>
      <c r="I726" s="7" t="n">
        <v>0</v>
      </c>
      <c r="J726" s="7" t="n">
        <v>0</v>
      </c>
      <c r="K726" s="7" t="n">
        <v>0</v>
      </c>
      <c r="L726" s="7" t="n">
        <v>0</v>
      </c>
      <c r="M726" s="7" t="n">
        <v>0</v>
      </c>
      <c r="N726" s="7" t="n">
        <v>0</v>
      </c>
      <c r="O726" s="7" t="n">
        <v>0</v>
      </c>
      <c r="P726" s="7" t="n">
        <v>0</v>
      </c>
      <c r="Q726" s="7" t="n">
        <v>0</v>
      </c>
      <c r="R726" s="7" t="n">
        <v>0</v>
      </c>
      <c r="S726" s="7" t="n">
        <v>0</v>
      </c>
      <c r="T726" s="7"/>
      <c r="U726" s="1" t="str">
        <f aca="false">D726&amp;E726&amp;F726&amp;G726&amp;H726&amp;I726&amp;J726&amp;K726&amp;L726&amp;M726&amp;N726&amp;O726&amp;P726&amp;Q726&amp;R726&amp;S726</f>
        <v>0000000000000000</v>
      </c>
      <c r="V726" s="1" t="e">
        <f aca="false">"0x"&amp;padZero(BIN2HEX(LEFT(U726,8)),2)&amp;padZero(BIN2HEX(RIGHT(U726,8)),2)</f>
        <v>#VALUE!</v>
      </c>
    </row>
    <row r="727" customFormat="false" ht="14.25" hidden="false" customHeight="false" outlineLevel="0" collapsed="false">
      <c r="B727" s="4" t="s">
        <v>726</v>
      </c>
      <c r="D727" s="7" t="n">
        <v>0</v>
      </c>
      <c r="E727" s="7" t="n">
        <v>0</v>
      </c>
      <c r="F727" s="7" t="n">
        <v>0</v>
      </c>
      <c r="G727" s="7" t="n">
        <v>0</v>
      </c>
      <c r="H727" s="7" t="n">
        <v>0</v>
      </c>
      <c r="I727" s="7" t="n">
        <v>0</v>
      </c>
      <c r="J727" s="7" t="n">
        <v>0</v>
      </c>
      <c r="K727" s="7" t="n">
        <v>0</v>
      </c>
      <c r="L727" s="7" t="n">
        <v>0</v>
      </c>
      <c r="M727" s="7" t="n">
        <v>0</v>
      </c>
      <c r="N727" s="7" t="n">
        <v>0</v>
      </c>
      <c r="O727" s="7" t="n">
        <v>0</v>
      </c>
      <c r="P727" s="7" t="n">
        <v>0</v>
      </c>
      <c r="Q727" s="7" t="n">
        <v>0</v>
      </c>
      <c r="R727" s="7" t="n">
        <v>0</v>
      </c>
      <c r="S727" s="7" t="n">
        <v>0</v>
      </c>
      <c r="T727" s="7"/>
      <c r="U727" s="1" t="str">
        <f aca="false">D727&amp;E727&amp;F727&amp;G727&amp;H727&amp;I727&amp;J727&amp;K727&amp;L727&amp;M727&amp;N727&amp;O727&amp;P727&amp;Q727&amp;R727&amp;S727</f>
        <v>0000000000000000</v>
      </c>
      <c r="V727" s="1" t="e">
        <f aca="false">"0x"&amp;padZero(BIN2HEX(LEFT(U727,8)),2)&amp;padZero(BIN2HEX(RIGHT(U727,8)),2)</f>
        <v>#VALUE!</v>
      </c>
    </row>
    <row r="728" customFormat="false" ht="14.25" hidden="false" customHeight="false" outlineLevel="0" collapsed="false">
      <c r="B728" s="4" t="s">
        <v>727</v>
      </c>
      <c r="D728" s="7" t="n">
        <v>0</v>
      </c>
      <c r="E728" s="7" t="n">
        <v>0</v>
      </c>
      <c r="F728" s="7" t="n">
        <v>0</v>
      </c>
      <c r="G728" s="7" t="n">
        <v>0</v>
      </c>
      <c r="H728" s="7" t="n">
        <v>0</v>
      </c>
      <c r="I728" s="7" t="n">
        <v>0</v>
      </c>
      <c r="J728" s="7" t="n">
        <v>0</v>
      </c>
      <c r="K728" s="7" t="n">
        <v>0</v>
      </c>
      <c r="L728" s="7" t="n">
        <v>0</v>
      </c>
      <c r="M728" s="7" t="n">
        <v>0</v>
      </c>
      <c r="N728" s="7" t="n">
        <v>0</v>
      </c>
      <c r="O728" s="7" t="n">
        <v>0</v>
      </c>
      <c r="P728" s="7" t="n">
        <v>0</v>
      </c>
      <c r="Q728" s="7" t="n">
        <v>0</v>
      </c>
      <c r="R728" s="7" t="n">
        <v>0</v>
      </c>
      <c r="S728" s="7" t="n">
        <v>0</v>
      </c>
      <c r="T728" s="7"/>
      <c r="U728" s="1" t="str">
        <f aca="false">D728&amp;E728&amp;F728&amp;G728&amp;H728&amp;I728&amp;J728&amp;K728&amp;L728&amp;M728&amp;N728&amp;O728&amp;P728&amp;Q728&amp;R728&amp;S728</f>
        <v>0000000000000000</v>
      </c>
      <c r="V728" s="1" t="e">
        <f aca="false">"0x"&amp;padZero(BIN2HEX(LEFT(U728,8)),2)&amp;padZero(BIN2HEX(RIGHT(U728,8)),2)</f>
        <v>#VALUE!</v>
      </c>
    </row>
    <row r="729" customFormat="false" ht="14.25" hidden="false" customHeight="false" outlineLevel="0" collapsed="false">
      <c r="B729" s="4" t="s">
        <v>728</v>
      </c>
      <c r="D729" s="7" t="n">
        <v>0</v>
      </c>
      <c r="E729" s="7" t="n">
        <v>0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v>0</v>
      </c>
      <c r="L729" s="7" t="n">
        <v>0</v>
      </c>
      <c r="M729" s="7" t="n">
        <v>0</v>
      </c>
      <c r="N729" s="7" t="n">
        <v>0</v>
      </c>
      <c r="O729" s="7" t="n">
        <v>0</v>
      </c>
      <c r="P729" s="7" t="n">
        <v>0</v>
      </c>
      <c r="Q729" s="7" t="n">
        <v>0</v>
      </c>
      <c r="R729" s="7" t="n">
        <v>0</v>
      </c>
      <c r="S729" s="7" t="n">
        <v>0</v>
      </c>
      <c r="T729" s="7"/>
      <c r="U729" s="1" t="str">
        <f aca="false">D729&amp;E729&amp;F729&amp;G729&amp;H729&amp;I729&amp;J729&amp;K729&amp;L729&amp;M729&amp;N729&amp;O729&amp;P729&amp;Q729&amp;R729&amp;S729</f>
        <v>0000000000000000</v>
      </c>
      <c r="V729" s="1" t="e">
        <f aca="false">"0x"&amp;padZero(BIN2HEX(LEFT(U729,8)),2)&amp;padZero(BIN2HEX(RIGHT(U729,8)),2)</f>
        <v>#VALUE!</v>
      </c>
    </row>
    <row r="730" customFormat="false" ht="14.25" hidden="false" customHeight="false" outlineLevel="0" collapsed="false">
      <c r="B730" s="4" t="s">
        <v>729</v>
      </c>
      <c r="D730" s="7" t="n">
        <v>0</v>
      </c>
      <c r="E730" s="7" t="n">
        <v>0</v>
      </c>
      <c r="F730" s="7" t="n">
        <v>0</v>
      </c>
      <c r="G730" s="7" t="n">
        <v>0</v>
      </c>
      <c r="H730" s="7" t="n">
        <v>0</v>
      </c>
      <c r="I730" s="7" t="n">
        <v>0</v>
      </c>
      <c r="J730" s="7" t="n">
        <v>0</v>
      </c>
      <c r="K730" s="7" t="n">
        <v>0</v>
      </c>
      <c r="L730" s="7" t="n">
        <v>0</v>
      </c>
      <c r="M730" s="7" t="n">
        <v>0</v>
      </c>
      <c r="N730" s="7" t="n">
        <v>0</v>
      </c>
      <c r="O730" s="7" t="n">
        <v>0</v>
      </c>
      <c r="P730" s="7" t="n">
        <v>0</v>
      </c>
      <c r="Q730" s="7" t="n">
        <v>0</v>
      </c>
      <c r="R730" s="7" t="n">
        <v>0</v>
      </c>
      <c r="S730" s="7" t="n">
        <v>0</v>
      </c>
      <c r="T730" s="7"/>
      <c r="U730" s="1" t="str">
        <f aca="false">D730&amp;E730&amp;F730&amp;G730&amp;H730&amp;I730&amp;J730&amp;K730&amp;L730&amp;M730&amp;N730&amp;O730&amp;P730&amp;Q730&amp;R730&amp;S730</f>
        <v>0000000000000000</v>
      </c>
      <c r="V730" s="1" t="e">
        <f aca="false">"0x"&amp;padZero(BIN2HEX(LEFT(U730,8)),2)&amp;padZero(BIN2HEX(RIGHT(U730,8)),2)</f>
        <v>#VALUE!</v>
      </c>
    </row>
    <row r="731" customFormat="false" ht="14.25" hidden="false" customHeight="false" outlineLevel="0" collapsed="false">
      <c r="B731" s="4" t="s">
        <v>730</v>
      </c>
      <c r="D731" s="7" t="n">
        <v>0</v>
      </c>
      <c r="E731" s="7" t="n">
        <v>0</v>
      </c>
      <c r="F731" s="7" t="n">
        <v>0</v>
      </c>
      <c r="G731" s="7" t="n">
        <v>0</v>
      </c>
      <c r="H731" s="7" t="n">
        <v>0</v>
      </c>
      <c r="I731" s="7" t="n">
        <v>0</v>
      </c>
      <c r="J731" s="7" t="n">
        <v>0</v>
      </c>
      <c r="K731" s="7" t="n">
        <v>0</v>
      </c>
      <c r="L731" s="7" t="n">
        <v>0</v>
      </c>
      <c r="M731" s="7" t="n">
        <v>0</v>
      </c>
      <c r="N731" s="7" t="n">
        <v>0</v>
      </c>
      <c r="O731" s="7" t="n">
        <v>0</v>
      </c>
      <c r="P731" s="7" t="n">
        <v>0</v>
      </c>
      <c r="Q731" s="7" t="n">
        <v>0</v>
      </c>
      <c r="R731" s="7" t="n">
        <v>0</v>
      </c>
      <c r="S731" s="7" t="n">
        <v>0</v>
      </c>
      <c r="T731" s="7"/>
      <c r="U731" s="1" t="str">
        <f aca="false">D731&amp;E731&amp;F731&amp;G731&amp;H731&amp;I731&amp;J731&amp;K731&amp;L731&amp;M731&amp;N731&amp;O731&amp;P731&amp;Q731&amp;R731&amp;S731</f>
        <v>0000000000000000</v>
      </c>
      <c r="V731" s="1" t="e">
        <f aca="false">"0x"&amp;padZero(BIN2HEX(LEFT(U731,8)),2)&amp;padZero(BIN2HEX(RIGHT(U731,8)),2)</f>
        <v>#VALUE!</v>
      </c>
    </row>
    <row r="732" customFormat="false" ht="14.25" hidden="false" customHeight="false" outlineLevel="0" collapsed="false">
      <c r="B732" s="4" t="s">
        <v>731</v>
      </c>
      <c r="D732" s="7" t="n">
        <v>0</v>
      </c>
      <c r="E732" s="7" t="n">
        <v>0</v>
      </c>
      <c r="F732" s="7" t="n">
        <v>0</v>
      </c>
      <c r="G732" s="7" t="n">
        <v>0</v>
      </c>
      <c r="H732" s="7" t="n">
        <v>0</v>
      </c>
      <c r="I732" s="7" t="n">
        <v>0</v>
      </c>
      <c r="J732" s="7" t="n">
        <v>0</v>
      </c>
      <c r="K732" s="7" t="n">
        <v>0</v>
      </c>
      <c r="L732" s="7" t="n">
        <v>0</v>
      </c>
      <c r="M732" s="7" t="n">
        <v>0</v>
      </c>
      <c r="N732" s="7" t="n">
        <v>0</v>
      </c>
      <c r="O732" s="7" t="n">
        <v>0</v>
      </c>
      <c r="P732" s="7" t="n">
        <v>0</v>
      </c>
      <c r="Q732" s="7" t="n">
        <v>0</v>
      </c>
      <c r="R732" s="7" t="n">
        <v>0</v>
      </c>
      <c r="S732" s="7" t="n">
        <v>0</v>
      </c>
      <c r="T732" s="7"/>
      <c r="U732" s="1" t="str">
        <f aca="false">D732&amp;E732&amp;F732&amp;G732&amp;H732&amp;I732&amp;J732&amp;K732&amp;L732&amp;M732&amp;N732&amp;O732&amp;P732&amp;Q732&amp;R732&amp;S732</f>
        <v>0000000000000000</v>
      </c>
      <c r="V732" s="1" t="e">
        <f aca="false">"0x"&amp;padZero(BIN2HEX(LEFT(U732,8)),2)&amp;padZero(BIN2HEX(RIGHT(U732,8)),2)</f>
        <v>#VALUE!</v>
      </c>
    </row>
    <row r="733" customFormat="false" ht="14.25" hidden="false" customHeight="false" outlineLevel="0" collapsed="false">
      <c r="B733" s="4" t="s">
        <v>732</v>
      </c>
      <c r="D733" s="7" t="n">
        <v>0</v>
      </c>
      <c r="E733" s="7" t="n">
        <v>0</v>
      </c>
      <c r="F733" s="7" t="n">
        <v>0</v>
      </c>
      <c r="G733" s="7" t="n">
        <v>0</v>
      </c>
      <c r="H733" s="7" t="n">
        <v>0</v>
      </c>
      <c r="I733" s="7" t="n">
        <v>0</v>
      </c>
      <c r="J733" s="7" t="n">
        <v>0</v>
      </c>
      <c r="K733" s="7" t="n">
        <v>0</v>
      </c>
      <c r="L733" s="7" t="n">
        <v>0</v>
      </c>
      <c r="M733" s="7" t="n">
        <v>0</v>
      </c>
      <c r="N733" s="7" t="n">
        <v>0</v>
      </c>
      <c r="O733" s="7" t="n">
        <v>0</v>
      </c>
      <c r="P733" s="7" t="n">
        <v>0</v>
      </c>
      <c r="Q733" s="7" t="n">
        <v>0</v>
      </c>
      <c r="R733" s="7" t="n">
        <v>0</v>
      </c>
      <c r="S733" s="7" t="n">
        <v>0</v>
      </c>
      <c r="T733" s="7"/>
      <c r="U733" s="1" t="str">
        <f aca="false">D733&amp;E733&amp;F733&amp;G733&amp;H733&amp;I733&amp;J733&amp;K733&amp;L733&amp;M733&amp;N733&amp;O733&amp;P733&amp;Q733&amp;R733&amp;S733</f>
        <v>0000000000000000</v>
      </c>
      <c r="V733" s="1" t="e">
        <f aca="false">"0x"&amp;padZero(BIN2HEX(LEFT(U733,8)),2)&amp;padZero(BIN2HEX(RIGHT(U733,8)),2)</f>
        <v>#VALUE!</v>
      </c>
    </row>
    <row r="734" customFormat="false" ht="14.25" hidden="false" customHeight="false" outlineLevel="0" collapsed="false">
      <c r="B734" s="4" t="s">
        <v>733</v>
      </c>
      <c r="D734" s="7" t="n">
        <v>0</v>
      </c>
      <c r="E734" s="7" t="n">
        <v>0</v>
      </c>
      <c r="F734" s="7" t="n">
        <v>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v>0</v>
      </c>
      <c r="L734" s="7" t="n">
        <v>0</v>
      </c>
      <c r="M734" s="7" t="n">
        <v>0</v>
      </c>
      <c r="N734" s="7" t="n">
        <v>0</v>
      </c>
      <c r="O734" s="7" t="n">
        <v>0</v>
      </c>
      <c r="P734" s="7" t="n">
        <v>0</v>
      </c>
      <c r="Q734" s="7" t="n">
        <v>0</v>
      </c>
      <c r="R734" s="7" t="n">
        <v>0</v>
      </c>
      <c r="S734" s="7" t="n">
        <v>0</v>
      </c>
      <c r="T734" s="7"/>
      <c r="U734" s="1" t="str">
        <f aca="false">D734&amp;E734&amp;F734&amp;G734&amp;H734&amp;I734&amp;J734&amp;K734&amp;L734&amp;M734&amp;N734&amp;O734&amp;P734&amp;Q734&amp;R734&amp;S734</f>
        <v>0000000000000000</v>
      </c>
      <c r="V734" s="1" t="e">
        <f aca="false">"0x"&amp;padZero(BIN2HEX(LEFT(U734,8)),2)&amp;padZero(BIN2HEX(RIGHT(U734,8)),2)</f>
        <v>#VALUE!</v>
      </c>
    </row>
    <row r="735" customFormat="false" ht="14.25" hidden="false" customHeight="false" outlineLevel="0" collapsed="false">
      <c r="B735" s="4" t="s">
        <v>734</v>
      </c>
      <c r="D735" s="7" t="n">
        <v>0</v>
      </c>
      <c r="E735" s="7" t="n">
        <v>0</v>
      </c>
      <c r="F735" s="7" t="n">
        <v>0</v>
      </c>
      <c r="G735" s="7" t="n">
        <v>0</v>
      </c>
      <c r="H735" s="7" t="n">
        <v>0</v>
      </c>
      <c r="I735" s="7" t="n">
        <v>0</v>
      </c>
      <c r="J735" s="7" t="n">
        <v>0</v>
      </c>
      <c r="K735" s="7" t="n">
        <v>0</v>
      </c>
      <c r="L735" s="7" t="n">
        <v>0</v>
      </c>
      <c r="M735" s="7" t="n">
        <v>0</v>
      </c>
      <c r="N735" s="7" t="n">
        <v>0</v>
      </c>
      <c r="O735" s="7" t="n">
        <v>0</v>
      </c>
      <c r="P735" s="7" t="n">
        <v>0</v>
      </c>
      <c r="Q735" s="7" t="n">
        <v>0</v>
      </c>
      <c r="R735" s="7" t="n">
        <v>0</v>
      </c>
      <c r="S735" s="7" t="n">
        <v>0</v>
      </c>
      <c r="T735" s="7"/>
      <c r="U735" s="1" t="str">
        <f aca="false">D735&amp;E735&amp;F735&amp;G735&amp;H735&amp;I735&amp;J735&amp;K735&amp;L735&amp;M735&amp;N735&amp;O735&amp;P735&amp;Q735&amp;R735&amp;S735</f>
        <v>0000000000000000</v>
      </c>
      <c r="V735" s="1" t="e">
        <f aca="false">"0x"&amp;padZero(BIN2HEX(LEFT(U735,8)),2)&amp;padZero(BIN2HEX(RIGHT(U735,8)),2)</f>
        <v>#VALUE!</v>
      </c>
    </row>
    <row r="736" customFormat="false" ht="14.25" hidden="false" customHeight="false" outlineLevel="0" collapsed="false">
      <c r="B736" s="5" t="s">
        <v>735</v>
      </c>
      <c r="D736" s="7" t="n">
        <v>0</v>
      </c>
      <c r="E736" s="7" t="n">
        <v>0</v>
      </c>
      <c r="F736" s="7" t="n">
        <v>0</v>
      </c>
      <c r="G736" s="7" t="n">
        <v>0</v>
      </c>
      <c r="H736" s="7" t="n">
        <v>0</v>
      </c>
      <c r="I736" s="7" t="n">
        <v>0</v>
      </c>
      <c r="J736" s="7" t="n">
        <v>0</v>
      </c>
      <c r="K736" s="7" t="n">
        <v>0</v>
      </c>
      <c r="L736" s="7" t="n">
        <v>0</v>
      </c>
      <c r="M736" s="7" t="n">
        <v>0</v>
      </c>
      <c r="N736" s="7" t="n">
        <v>0</v>
      </c>
      <c r="O736" s="7" t="n">
        <v>0</v>
      </c>
      <c r="P736" s="7" t="n">
        <v>0</v>
      </c>
      <c r="Q736" s="7" t="n">
        <v>0</v>
      </c>
      <c r="R736" s="7" t="n">
        <v>0</v>
      </c>
      <c r="S736" s="7" t="n">
        <v>0</v>
      </c>
      <c r="T736" s="7"/>
      <c r="U736" s="1" t="str">
        <f aca="false">D736&amp;E736&amp;F736&amp;G736&amp;H736&amp;I736&amp;J736&amp;K736&amp;L736&amp;M736&amp;N736&amp;O736&amp;P736&amp;Q736&amp;R736&amp;S736</f>
        <v>0000000000000000</v>
      </c>
      <c r="V736" s="1" t="e">
        <f aca="false">"0x"&amp;padZero(BIN2HEX(LEFT(U736,8)),2)&amp;padZero(BIN2HEX(RIGHT(U736,8)),2)</f>
        <v>#VALUE!</v>
      </c>
    </row>
    <row r="737" customFormat="false" ht="14.25" hidden="false" customHeight="false" outlineLevel="0" collapsed="false">
      <c r="B737" s="3" t="s">
        <v>736</v>
      </c>
      <c r="D737" s="7" t="n">
        <v>0</v>
      </c>
      <c r="E737" s="7" t="n">
        <v>0</v>
      </c>
      <c r="F737" s="7" t="n">
        <v>0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v>0</v>
      </c>
      <c r="L737" s="7" t="n">
        <v>0</v>
      </c>
      <c r="M737" s="7" t="n">
        <v>0</v>
      </c>
      <c r="N737" s="7" t="n">
        <v>0</v>
      </c>
      <c r="O737" s="7" t="n">
        <v>0</v>
      </c>
      <c r="P737" s="7" t="n">
        <v>0</v>
      </c>
      <c r="Q737" s="7" t="n">
        <v>0</v>
      </c>
      <c r="R737" s="7" t="n">
        <v>0</v>
      </c>
      <c r="S737" s="7" t="n">
        <v>0</v>
      </c>
      <c r="T737" s="7"/>
      <c r="U737" s="1" t="str">
        <f aca="false">D737&amp;E737&amp;F737&amp;G737&amp;H737&amp;I737&amp;J737&amp;K737&amp;L737&amp;M737&amp;N737&amp;O737&amp;P737&amp;Q737&amp;R737&amp;S737</f>
        <v>0000000000000000</v>
      </c>
      <c r="V737" s="1" t="e">
        <f aca="false">"0x"&amp;padZero(BIN2HEX(LEFT(U737,8)),2)&amp;padZero(BIN2HEX(RIGHT(U737,8)),2)</f>
        <v>#VALUE!</v>
      </c>
    </row>
    <row r="738" customFormat="false" ht="14.25" hidden="false" customHeight="false" outlineLevel="0" collapsed="false">
      <c r="B738" s="4" t="s">
        <v>737</v>
      </c>
      <c r="D738" s="7" t="n">
        <v>0</v>
      </c>
      <c r="E738" s="7" t="n">
        <v>0</v>
      </c>
      <c r="F738" s="7" t="n">
        <v>0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v>0</v>
      </c>
      <c r="L738" s="7" t="n">
        <v>0</v>
      </c>
      <c r="M738" s="7" t="n">
        <v>0</v>
      </c>
      <c r="N738" s="7" t="n">
        <v>0</v>
      </c>
      <c r="O738" s="7" t="n">
        <v>0</v>
      </c>
      <c r="P738" s="7" t="n">
        <v>0</v>
      </c>
      <c r="Q738" s="7" t="n">
        <v>0</v>
      </c>
      <c r="R738" s="7" t="n">
        <v>0</v>
      </c>
      <c r="S738" s="7" t="n">
        <v>0</v>
      </c>
      <c r="T738" s="7"/>
      <c r="U738" s="1" t="str">
        <f aca="false">D738&amp;E738&amp;F738&amp;G738&amp;H738&amp;I738&amp;J738&amp;K738&amp;L738&amp;M738&amp;N738&amp;O738&amp;P738&amp;Q738&amp;R738&amp;S738</f>
        <v>0000000000000000</v>
      </c>
      <c r="V738" s="1" t="e">
        <f aca="false">"0x"&amp;padZero(BIN2HEX(LEFT(U738,8)),2)&amp;padZero(BIN2HEX(RIGHT(U738,8)),2)</f>
        <v>#VALUE!</v>
      </c>
    </row>
    <row r="739" customFormat="false" ht="14.25" hidden="false" customHeight="false" outlineLevel="0" collapsed="false">
      <c r="B739" s="4" t="s">
        <v>738</v>
      </c>
      <c r="D739" s="7" t="n">
        <v>0</v>
      </c>
      <c r="E739" s="7" t="n">
        <v>0</v>
      </c>
      <c r="F739" s="7" t="n">
        <v>0</v>
      </c>
      <c r="G739" s="7" t="n">
        <v>0</v>
      </c>
      <c r="H739" s="7" t="n">
        <v>0</v>
      </c>
      <c r="I739" s="7" t="n">
        <v>0</v>
      </c>
      <c r="J739" s="7" t="n">
        <v>0</v>
      </c>
      <c r="K739" s="7" t="n">
        <v>0</v>
      </c>
      <c r="L739" s="7" t="n">
        <v>0</v>
      </c>
      <c r="M739" s="7" t="n">
        <v>0</v>
      </c>
      <c r="N739" s="7" t="n">
        <v>0</v>
      </c>
      <c r="O739" s="7" t="n">
        <v>0</v>
      </c>
      <c r="P739" s="7" t="n">
        <v>0</v>
      </c>
      <c r="Q739" s="7" t="n">
        <v>0</v>
      </c>
      <c r="R739" s="7" t="n">
        <v>0</v>
      </c>
      <c r="S739" s="7" t="n">
        <v>0</v>
      </c>
      <c r="T739" s="7"/>
      <c r="U739" s="1" t="str">
        <f aca="false">D739&amp;E739&amp;F739&amp;G739&amp;H739&amp;I739&amp;J739&amp;K739&amp;L739&amp;M739&amp;N739&amp;O739&amp;P739&amp;Q739&amp;R739&amp;S739</f>
        <v>0000000000000000</v>
      </c>
      <c r="V739" s="1" t="e">
        <f aca="false">"0x"&amp;padZero(BIN2HEX(LEFT(U739,8)),2)&amp;padZero(BIN2HEX(RIGHT(U739,8)),2)</f>
        <v>#VALUE!</v>
      </c>
    </row>
    <row r="740" customFormat="false" ht="14.25" hidden="false" customHeight="false" outlineLevel="0" collapsed="false">
      <c r="B740" s="4" t="s">
        <v>739</v>
      </c>
      <c r="D740" s="7" t="n">
        <v>0</v>
      </c>
      <c r="E740" s="7" t="n">
        <v>0</v>
      </c>
      <c r="F740" s="7" t="n">
        <v>0</v>
      </c>
      <c r="G740" s="7" t="n">
        <v>0</v>
      </c>
      <c r="H740" s="7" t="n">
        <v>0</v>
      </c>
      <c r="I740" s="7" t="n">
        <v>0</v>
      </c>
      <c r="J740" s="7" t="n">
        <v>0</v>
      </c>
      <c r="K740" s="7" t="n">
        <v>0</v>
      </c>
      <c r="L740" s="7" t="n">
        <v>0</v>
      </c>
      <c r="M740" s="7" t="n">
        <v>0</v>
      </c>
      <c r="N740" s="7" t="n">
        <v>0</v>
      </c>
      <c r="O740" s="7" t="n">
        <v>0</v>
      </c>
      <c r="P740" s="7" t="n">
        <v>0</v>
      </c>
      <c r="Q740" s="7" t="n">
        <v>0</v>
      </c>
      <c r="R740" s="7" t="n">
        <v>0</v>
      </c>
      <c r="S740" s="7" t="n">
        <v>0</v>
      </c>
      <c r="T740" s="7"/>
      <c r="U740" s="1" t="str">
        <f aca="false">D740&amp;E740&amp;F740&amp;G740&amp;H740&amp;I740&amp;J740&amp;K740&amp;L740&amp;M740&amp;N740&amp;O740&amp;P740&amp;Q740&amp;R740&amp;S740</f>
        <v>0000000000000000</v>
      </c>
      <c r="V740" s="1" t="e">
        <f aca="false">"0x"&amp;padZero(BIN2HEX(LEFT(U740,8)),2)&amp;padZero(BIN2HEX(RIGHT(U740,8)),2)</f>
        <v>#VALUE!</v>
      </c>
    </row>
    <row r="741" customFormat="false" ht="14.25" hidden="false" customHeight="false" outlineLevel="0" collapsed="false">
      <c r="B741" s="4" t="s">
        <v>740</v>
      </c>
      <c r="D741" s="7" t="n">
        <v>0</v>
      </c>
      <c r="E741" s="7" t="n">
        <v>0</v>
      </c>
      <c r="F741" s="7" t="n">
        <v>0</v>
      </c>
      <c r="G741" s="7" t="n">
        <v>0</v>
      </c>
      <c r="H741" s="7" t="n">
        <v>0</v>
      </c>
      <c r="I741" s="7" t="n">
        <v>0</v>
      </c>
      <c r="J741" s="7" t="n">
        <v>0</v>
      </c>
      <c r="K741" s="7" t="n">
        <v>0</v>
      </c>
      <c r="L741" s="7" t="n">
        <v>0</v>
      </c>
      <c r="M741" s="7" t="n">
        <v>0</v>
      </c>
      <c r="N741" s="7" t="n">
        <v>0</v>
      </c>
      <c r="O741" s="7" t="n">
        <v>0</v>
      </c>
      <c r="P741" s="7" t="n">
        <v>0</v>
      </c>
      <c r="Q741" s="7" t="n">
        <v>0</v>
      </c>
      <c r="R741" s="7" t="n">
        <v>0</v>
      </c>
      <c r="S741" s="7" t="n">
        <v>0</v>
      </c>
      <c r="T741" s="7"/>
      <c r="U741" s="1" t="str">
        <f aca="false">D741&amp;E741&amp;F741&amp;G741&amp;H741&amp;I741&amp;J741&amp;K741&amp;L741&amp;M741&amp;N741&amp;O741&amp;P741&amp;Q741&amp;R741&amp;S741</f>
        <v>0000000000000000</v>
      </c>
      <c r="V741" s="1" t="e">
        <f aca="false">"0x"&amp;padZero(BIN2HEX(LEFT(U741,8)),2)&amp;padZero(BIN2HEX(RIGHT(U741,8)),2)</f>
        <v>#VALUE!</v>
      </c>
    </row>
    <row r="742" customFormat="false" ht="14.25" hidden="false" customHeight="false" outlineLevel="0" collapsed="false">
      <c r="B742" s="4" t="s">
        <v>741</v>
      </c>
      <c r="D742" s="7" t="n">
        <v>0</v>
      </c>
      <c r="E742" s="7" t="n">
        <v>0</v>
      </c>
      <c r="F742" s="7" t="n">
        <v>0</v>
      </c>
      <c r="G742" s="7" t="n">
        <v>0</v>
      </c>
      <c r="H742" s="7" t="n">
        <v>0</v>
      </c>
      <c r="I742" s="7" t="n">
        <v>0</v>
      </c>
      <c r="J742" s="7" t="n">
        <v>0</v>
      </c>
      <c r="K742" s="7" t="n">
        <v>0</v>
      </c>
      <c r="L742" s="7" t="n">
        <v>0</v>
      </c>
      <c r="M742" s="7" t="n">
        <v>0</v>
      </c>
      <c r="N742" s="7" t="n">
        <v>0</v>
      </c>
      <c r="O742" s="7" t="n">
        <v>0</v>
      </c>
      <c r="P742" s="7" t="n">
        <v>0</v>
      </c>
      <c r="Q742" s="7" t="n">
        <v>0</v>
      </c>
      <c r="R742" s="7" t="n">
        <v>0</v>
      </c>
      <c r="S742" s="7" t="n">
        <v>0</v>
      </c>
      <c r="T742" s="7"/>
      <c r="U742" s="1" t="str">
        <f aca="false">D742&amp;E742&amp;F742&amp;G742&amp;H742&amp;I742&amp;J742&amp;K742&amp;L742&amp;M742&amp;N742&amp;O742&amp;P742&amp;Q742&amp;R742&amp;S742</f>
        <v>0000000000000000</v>
      </c>
      <c r="V742" s="1" t="e">
        <f aca="false">"0x"&amp;padZero(BIN2HEX(LEFT(U742,8)),2)&amp;padZero(BIN2HEX(RIGHT(U742,8)),2)</f>
        <v>#VALUE!</v>
      </c>
    </row>
    <row r="743" customFormat="false" ht="14.25" hidden="false" customHeight="false" outlineLevel="0" collapsed="false">
      <c r="B743" s="4" t="s">
        <v>742</v>
      </c>
      <c r="D743" s="7" t="n">
        <v>0</v>
      </c>
      <c r="E743" s="7" t="n">
        <v>0</v>
      </c>
      <c r="F743" s="7" t="n">
        <v>0</v>
      </c>
      <c r="G743" s="7" t="n">
        <v>0</v>
      </c>
      <c r="H743" s="7" t="n">
        <v>0</v>
      </c>
      <c r="I743" s="7" t="n">
        <v>0</v>
      </c>
      <c r="J743" s="7" t="n">
        <v>0</v>
      </c>
      <c r="K743" s="7" t="n">
        <v>0</v>
      </c>
      <c r="L743" s="7" t="n">
        <v>0</v>
      </c>
      <c r="M743" s="7" t="n">
        <v>0</v>
      </c>
      <c r="N743" s="7" t="n">
        <v>0</v>
      </c>
      <c r="O743" s="7" t="n">
        <v>0</v>
      </c>
      <c r="P743" s="7" t="n">
        <v>0</v>
      </c>
      <c r="Q743" s="7" t="n">
        <v>0</v>
      </c>
      <c r="R743" s="7" t="n">
        <v>0</v>
      </c>
      <c r="S743" s="7" t="n">
        <v>0</v>
      </c>
      <c r="T743" s="7"/>
      <c r="U743" s="1" t="str">
        <f aca="false">D743&amp;E743&amp;F743&amp;G743&amp;H743&amp;I743&amp;J743&amp;K743&amp;L743&amp;M743&amp;N743&amp;O743&amp;P743&amp;Q743&amp;R743&amp;S743</f>
        <v>0000000000000000</v>
      </c>
      <c r="V743" s="1" t="e">
        <f aca="false">"0x"&amp;padZero(BIN2HEX(LEFT(U743,8)),2)&amp;padZero(BIN2HEX(RIGHT(U743,8)),2)</f>
        <v>#VALUE!</v>
      </c>
    </row>
    <row r="744" customFormat="false" ht="14.25" hidden="false" customHeight="false" outlineLevel="0" collapsed="false">
      <c r="B744" s="4" t="s">
        <v>743</v>
      </c>
      <c r="D744" s="7" t="n">
        <v>0</v>
      </c>
      <c r="E744" s="7" t="n">
        <v>0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v>0</v>
      </c>
      <c r="L744" s="7" t="n">
        <v>0</v>
      </c>
      <c r="M744" s="7" t="n">
        <v>0</v>
      </c>
      <c r="N744" s="7" t="n">
        <v>0</v>
      </c>
      <c r="O744" s="7" t="n">
        <v>0</v>
      </c>
      <c r="P744" s="7" t="n">
        <v>0</v>
      </c>
      <c r="Q744" s="7" t="n">
        <v>0</v>
      </c>
      <c r="R744" s="7" t="n">
        <v>0</v>
      </c>
      <c r="S744" s="7" t="n">
        <v>0</v>
      </c>
      <c r="T744" s="7"/>
      <c r="U744" s="1" t="str">
        <f aca="false">D744&amp;E744&amp;F744&amp;G744&amp;H744&amp;I744&amp;J744&amp;K744&amp;L744&amp;M744&amp;N744&amp;O744&amp;P744&amp;Q744&amp;R744&amp;S744</f>
        <v>0000000000000000</v>
      </c>
      <c r="V744" s="1" t="e">
        <f aca="false">"0x"&amp;padZero(BIN2HEX(LEFT(U744,8)),2)&amp;padZero(BIN2HEX(RIGHT(U744,8)),2)</f>
        <v>#VALUE!</v>
      </c>
    </row>
    <row r="745" customFormat="false" ht="14.25" hidden="false" customHeight="false" outlineLevel="0" collapsed="false">
      <c r="B745" s="4" t="s">
        <v>744</v>
      </c>
      <c r="D745" s="7" t="n">
        <v>0</v>
      </c>
      <c r="E745" s="7" t="n">
        <v>0</v>
      </c>
      <c r="F745" s="7" t="n">
        <v>0</v>
      </c>
      <c r="G745" s="7" t="n">
        <v>0</v>
      </c>
      <c r="H745" s="7" t="n">
        <v>0</v>
      </c>
      <c r="I745" s="7" t="n">
        <v>0</v>
      </c>
      <c r="J745" s="7" t="n">
        <v>0</v>
      </c>
      <c r="K745" s="7" t="n">
        <v>0</v>
      </c>
      <c r="L745" s="7" t="n">
        <v>0</v>
      </c>
      <c r="M745" s="7" t="n">
        <v>0</v>
      </c>
      <c r="N745" s="7" t="n">
        <v>0</v>
      </c>
      <c r="O745" s="7" t="n">
        <v>0</v>
      </c>
      <c r="P745" s="7" t="n">
        <v>0</v>
      </c>
      <c r="Q745" s="7" t="n">
        <v>0</v>
      </c>
      <c r="R745" s="7" t="n">
        <v>0</v>
      </c>
      <c r="S745" s="7" t="n">
        <v>0</v>
      </c>
      <c r="T745" s="7"/>
      <c r="U745" s="1" t="str">
        <f aca="false">D745&amp;E745&amp;F745&amp;G745&amp;H745&amp;I745&amp;J745&amp;K745&amp;L745&amp;M745&amp;N745&amp;O745&amp;P745&amp;Q745&amp;R745&amp;S745</f>
        <v>0000000000000000</v>
      </c>
      <c r="V745" s="1" t="e">
        <f aca="false">"0x"&amp;padZero(BIN2HEX(LEFT(U745,8)),2)&amp;padZero(BIN2HEX(RIGHT(U745,8)),2)</f>
        <v>#VALUE!</v>
      </c>
    </row>
    <row r="746" customFormat="false" ht="14.25" hidden="false" customHeight="false" outlineLevel="0" collapsed="false">
      <c r="B746" s="4" t="s">
        <v>745</v>
      </c>
      <c r="D746" s="7" t="n">
        <v>0</v>
      </c>
      <c r="E746" s="7" t="n">
        <v>0</v>
      </c>
      <c r="F746" s="7" t="n">
        <v>0</v>
      </c>
      <c r="G746" s="7" t="n">
        <v>0</v>
      </c>
      <c r="H746" s="7" t="n">
        <v>0</v>
      </c>
      <c r="I746" s="7" t="n">
        <v>0</v>
      </c>
      <c r="J746" s="7" t="n">
        <v>0</v>
      </c>
      <c r="K746" s="7" t="n">
        <v>0</v>
      </c>
      <c r="L746" s="7" t="n">
        <v>0</v>
      </c>
      <c r="M746" s="7" t="n">
        <v>0</v>
      </c>
      <c r="N746" s="7" t="n">
        <v>0</v>
      </c>
      <c r="O746" s="7" t="n">
        <v>0</v>
      </c>
      <c r="P746" s="7" t="n">
        <v>0</v>
      </c>
      <c r="Q746" s="7" t="n">
        <v>0</v>
      </c>
      <c r="R746" s="7" t="n">
        <v>0</v>
      </c>
      <c r="S746" s="7" t="n">
        <v>0</v>
      </c>
      <c r="T746" s="7"/>
      <c r="U746" s="1" t="str">
        <f aca="false">D746&amp;E746&amp;F746&amp;G746&amp;H746&amp;I746&amp;J746&amp;K746&amp;L746&amp;M746&amp;N746&amp;O746&amp;P746&amp;Q746&amp;R746&amp;S746</f>
        <v>0000000000000000</v>
      </c>
      <c r="V746" s="1" t="e">
        <f aca="false">"0x"&amp;padZero(BIN2HEX(LEFT(U746,8)),2)&amp;padZero(BIN2HEX(RIGHT(U746,8)),2)</f>
        <v>#VALUE!</v>
      </c>
    </row>
    <row r="747" customFormat="false" ht="14.25" hidden="false" customHeight="false" outlineLevel="0" collapsed="false">
      <c r="B747" s="4" t="s">
        <v>746</v>
      </c>
      <c r="D747" s="7" t="n">
        <v>0</v>
      </c>
      <c r="E747" s="7" t="n">
        <v>0</v>
      </c>
      <c r="F747" s="7" t="n">
        <v>0</v>
      </c>
      <c r="G747" s="7" t="n">
        <v>0</v>
      </c>
      <c r="H747" s="7" t="n">
        <v>0</v>
      </c>
      <c r="I747" s="7" t="n">
        <v>0</v>
      </c>
      <c r="J747" s="7" t="n">
        <v>0</v>
      </c>
      <c r="K747" s="7" t="n">
        <v>0</v>
      </c>
      <c r="L747" s="7" t="n">
        <v>0</v>
      </c>
      <c r="M747" s="7" t="n">
        <v>0</v>
      </c>
      <c r="N747" s="7" t="n">
        <v>0</v>
      </c>
      <c r="O747" s="7" t="n">
        <v>0</v>
      </c>
      <c r="P747" s="7" t="n">
        <v>0</v>
      </c>
      <c r="Q747" s="7" t="n">
        <v>0</v>
      </c>
      <c r="R747" s="7" t="n">
        <v>0</v>
      </c>
      <c r="S747" s="7" t="n">
        <v>0</v>
      </c>
      <c r="T747" s="7"/>
      <c r="U747" s="1" t="str">
        <f aca="false">D747&amp;E747&amp;F747&amp;G747&amp;H747&amp;I747&amp;J747&amp;K747&amp;L747&amp;M747&amp;N747&amp;O747&amp;P747&amp;Q747&amp;R747&amp;S747</f>
        <v>0000000000000000</v>
      </c>
      <c r="V747" s="1" t="e">
        <f aca="false">"0x"&amp;padZero(BIN2HEX(LEFT(U747,8)),2)&amp;padZero(BIN2HEX(RIGHT(U747,8)),2)</f>
        <v>#VALUE!</v>
      </c>
    </row>
    <row r="748" customFormat="false" ht="14.25" hidden="false" customHeight="false" outlineLevel="0" collapsed="false">
      <c r="B748" s="4" t="s">
        <v>747</v>
      </c>
      <c r="D748" s="7" t="n">
        <v>0</v>
      </c>
      <c r="E748" s="7" t="n">
        <v>0</v>
      </c>
      <c r="F748" s="7" t="n">
        <v>0</v>
      </c>
      <c r="G748" s="7" t="n">
        <v>0</v>
      </c>
      <c r="H748" s="7" t="n">
        <v>0</v>
      </c>
      <c r="I748" s="7" t="n">
        <v>0</v>
      </c>
      <c r="J748" s="7" t="n">
        <v>0</v>
      </c>
      <c r="K748" s="7" t="n">
        <v>0</v>
      </c>
      <c r="L748" s="7" t="n">
        <v>0</v>
      </c>
      <c r="M748" s="7" t="n">
        <v>0</v>
      </c>
      <c r="N748" s="7" t="n">
        <v>0</v>
      </c>
      <c r="O748" s="7" t="n">
        <v>0</v>
      </c>
      <c r="P748" s="7" t="n">
        <v>0</v>
      </c>
      <c r="Q748" s="7" t="n">
        <v>0</v>
      </c>
      <c r="R748" s="7" t="n">
        <v>0</v>
      </c>
      <c r="S748" s="7" t="n">
        <v>0</v>
      </c>
      <c r="T748" s="7"/>
      <c r="U748" s="1" t="str">
        <f aca="false">D748&amp;E748&amp;F748&amp;G748&amp;H748&amp;I748&amp;J748&amp;K748&amp;L748&amp;M748&amp;N748&amp;O748&amp;P748&amp;Q748&amp;R748&amp;S748</f>
        <v>0000000000000000</v>
      </c>
      <c r="V748" s="1" t="e">
        <f aca="false">"0x"&amp;padZero(BIN2HEX(LEFT(U748,8)),2)&amp;padZero(BIN2HEX(RIGHT(U748,8)),2)</f>
        <v>#VALUE!</v>
      </c>
    </row>
    <row r="749" customFormat="false" ht="14.25" hidden="false" customHeight="false" outlineLevel="0" collapsed="false">
      <c r="B749" s="4" t="s">
        <v>748</v>
      </c>
      <c r="D749" s="7" t="n">
        <v>0</v>
      </c>
      <c r="E749" s="7" t="n">
        <v>0</v>
      </c>
      <c r="F749" s="7" t="n">
        <v>0</v>
      </c>
      <c r="G749" s="7" t="n">
        <v>0</v>
      </c>
      <c r="H749" s="7" t="n">
        <v>0</v>
      </c>
      <c r="I749" s="7" t="n">
        <v>0</v>
      </c>
      <c r="J749" s="7" t="n">
        <v>0</v>
      </c>
      <c r="K749" s="7" t="n">
        <v>0</v>
      </c>
      <c r="L749" s="7" t="n">
        <v>0</v>
      </c>
      <c r="M749" s="7" t="n">
        <v>0</v>
      </c>
      <c r="N749" s="7" t="n">
        <v>0</v>
      </c>
      <c r="O749" s="7" t="n">
        <v>0</v>
      </c>
      <c r="P749" s="7" t="n">
        <v>0</v>
      </c>
      <c r="Q749" s="7" t="n">
        <v>0</v>
      </c>
      <c r="R749" s="7" t="n">
        <v>0</v>
      </c>
      <c r="S749" s="7" t="n">
        <v>0</v>
      </c>
      <c r="T749" s="7"/>
      <c r="U749" s="1" t="str">
        <f aca="false">D749&amp;E749&amp;F749&amp;G749&amp;H749&amp;I749&amp;J749&amp;K749&amp;L749&amp;M749&amp;N749&amp;O749&amp;P749&amp;Q749&amp;R749&amp;S749</f>
        <v>0000000000000000</v>
      </c>
      <c r="V749" s="1" t="e">
        <f aca="false">"0x"&amp;padZero(BIN2HEX(LEFT(U749,8)),2)&amp;padZero(BIN2HEX(RIGHT(U749,8)),2)</f>
        <v>#VALUE!</v>
      </c>
    </row>
    <row r="750" customFormat="false" ht="14.25" hidden="false" customHeight="false" outlineLevel="0" collapsed="false">
      <c r="B750" s="4" t="s">
        <v>749</v>
      </c>
      <c r="D750" s="7" t="n">
        <v>0</v>
      </c>
      <c r="E750" s="7" t="n">
        <v>0</v>
      </c>
      <c r="F750" s="7" t="n">
        <v>0</v>
      </c>
      <c r="G750" s="7" t="n">
        <v>0</v>
      </c>
      <c r="H750" s="7" t="n">
        <v>0</v>
      </c>
      <c r="I750" s="7" t="n">
        <v>0</v>
      </c>
      <c r="J750" s="7" t="n">
        <v>0</v>
      </c>
      <c r="K750" s="7" t="n">
        <v>0</v>
      </c>
      <c r="L750" s="7" t="n">
        <v>0</v>
      </c>
      <c r="M750" s="7" t="n">
        <v>0</v>
      </c>
      <c r="N750" s="7" t="n">
        <v>0</v>
      </c>
      <c r="O750" s="7" t="n">
        <v>0</v>
      </c>
      <c r="P750" s="7" t="n">
        <v>0</v>
      </c>
      <c r="Q750" s="7" t="n">
        <v>0</v>
      </c>
      <c r="R750" s="7" t="n">
        <v>0</v>
      </c>
      <c r="S750" s="7" t="n">
        <v>0</v>
      </c>
      <c r="T750" s="7"/>
      <c r="U750" s="1" t="str">
        <f aca="false">D750&amp;E750&amp;F750&amp;G750&amp;H750&amp;I750&amp;J750&amp;K750&amp;L750&amp;M750&amp;N750&amp;O750&amp;P750&amp;Q750&amp;R750&amp;S750</f>
        <v>0000000000000000</v>
      </c>
      <c r="V750" s="1" t="e">
        <f aca="false">"0x"&amp;padZero(BIN2HEX(LEFT(U750,8)),2)&amp;padZero(BIN2HEX(RIGHT(U750,8)),2)</f>
        <v>#VALUE!</v>
      </c>
    </row>
    <row r="751" customFormat="false" ht="14.25" hidden="false" customHeight="false" outlineLevel="0" collapsed="false">
      <c r="B751" s="4" t="s">
        <v>750</v>
      </c>
      <c r="D751" s="7" t="n">
        <v>0</v>
      </c>
      <c r="E751" s="7" t="n">
        <v>0</v>
      </c>
      <c r="F751" s="7" t="n">
        <v>0</v>
      </c>
      <c r="G751" s="7" t="n">
        <v>0</v>
      </c>
      <c r="H751" s="7" t="n">
        <v>0</v>
      </c>
      <c r="I751" s="7" t="n">
        <v>0</v>
      </c>
      <c r="J751" s="7" t="n">
        <v>0</v>
      </c>
      <c r="K751" s="7" t="n">
        <v>0</v>
      </c>
      <c r="L751" s="7" t="n">
        <v>0</v>
      </c>
      <c r="M751" s="7" t="n">
        <v>0</v>
      </c>
      <c r="N751" s="7" t="n">
        <v>0</v>
      </c>
      <c r="O751" s="7" t="n">
        <v>0</v>
      </c>
      <c r="P751" s="7" t="n">
        <v>0</v>
      </c>
      <c r="Q751" s="7" t="n">
        <v>0</v>
      </c>
      <c r="R751" s="7" t="n">
        <v>0</v>
      </c>
      <c r="S751" s="7" t="n">
        <v>0</v>
      </c>
      <c r="T751" s="7"/>
      <c r="U751" s="1" t="str">
        <f aca="false">D751&amp;E751&amp;F751&amp;G751&amp;H751&amp;I751&amp;J751&amp;K751&amp;L751&amp;M751&amp;N751&amp;O751&amp;P751&amp;Q751&amp;R751&amp;S751</f>
        <v>0000000000000000</v>
      </c>
      <c r="V751" s="1" t="e">
        <f aca="false">"0x"&amp;padZero(BIN2HEX(LEFT(U751,8)),2)&amp;padZero(BIN2HEX(RIGHT(U751,8)),2)</f>
        <v>#VALUE!</v>
      </c>
    </row>
    <row r="752" customFormat="false" ht="14.25" hidden="false" customHeight="false" outlineLevel="0" collapsed="false">
      <c r="B752" s="5" t="s">
        <v>751</v>
      </c>
      <c r="D752" s="7" t="n">
        <v>0</v>
      </c>
      <c r="E752" s="7" t="n">
        <v>0</v>
      </c>
      <c r="F752" s="7" t="n">
        <v>0</v>
      </c>
      <c r="G752" s="7" t="n">
        <v>0</v>
      </c>
      <c r="H752" s="7" t="n">
        <v>0</v>
      </c>
      <c r="I752" s="7" t="n">
        <v>0</v>
      </c>
      <c r="J752" s="7" t="n">
        <v>0</v>
      </c>
      <c r="K752" s="7" t="n">
        <v>0</v>
      </c>
      <c r="L752" s="7" t="n">
        <v>0</v>
      </c>
      <c r="M752" s="7" t="n">
        <v>0</v>
      </c>
      <c r="N752" s="7" t="n">
        <v>0</v>
      </c>
      <c r="O752" s="7" t="n">
        <v>0</v>
      </c>
      <c r="P752" s="7" t="n">
        <v>0</v>
      </c>
      <c r="Q752" s="7" t="n">
        <v>0</v>
      </c>
      <c r="R752" s="7" t="n">
        <v>0</v>
      </c>
      <c r="S752" s="7" t="n">
        <v>0</v>
      </c>
      <c r="T752" s="7"/>
      <c r="U752" s="1" t="str">
        <f aca="false">D752&amp;E752&amp;F752&amp;G752&amp;H752&amp;I752&amp;J752&amp;K752&amp;L752&amp;M752&amp;N752&amp;O752&amp;P752&amp;Q752&amp;R752&amp;S752</f>
        <v>0000000000000000</v>
      </c>
      <c r="V752" s="1" t="e">
        <f aca="false">"0x"&amp;padZero(BIN2HEX(LEFT(U752,8)),2)&amp;padZero(BIN2HEX(RIGHT(U752,8)),2)</f>
        <v>#VALUE!</v>
      </c>
    </row>
    <row r="753" customFormat="false" ht="14.25" hidden="false" customHeight="false" outlineLevel="0" collapsed="false">
      <c r="B753" s="3" t="s">
        <v>752</v>
      </c>
      <c r="D753" s="7" t="n">
        <v>0</v>
      </c>
      <c r="E753" s="7" t="n">
        <v>0</v>
      </c>
      <c r="F753" s="7" t="n">
        <v>0</v>
      </c>
      <c r="G753" s="7" t="n">
        <v>0</v>
      </c>
      <c r="H753" s="7" t="n">
        <v>0</v>
      </c>
      <c r="I753" s="7" t="n">
        <v>0</v>
      </c>
      <c r="J753" s="7" t="n">
        <v>0</v>
      </c>
      <c r="K753" s="7" t="n">
        <v>0</v>
      </c>
      <c r="L753" s="7" t="n">
        <v>0</v>
      </c>
      <c r="M753" s="7" t="n">
        <v>0</v>
      </c>
      <c r="N753" s="7" t="n">
        <v>0</v>
      </c>
      <c r="O753" s="7" t="n">
        <v>0</v>
      </c>
      <c r="P753" s="7" t="n">
        <v>0</v>
      </c>
      <c r="Q753" s="7" t="n">
        <v>0</v>
      </c>
      <c r="R753" s="7" t="n">
        <v>0</v>
      </c>
      <c r="S753" s="7" t="n">
        <v>0</v>
      </c>
      <c r="T753" s="7"/>
      <c r="U753" s="1" t="str">
        <f aca="false">D753&amp;E753&amp;F753&amp;G753&amp;H753&amp;I753&amp;J753&amp;K753&amp;L753&amp;M753&amp;N753&amp;O753&amp;P753&amp;Q753&amp;R753&amp;S753</f>
        <v>0000000000000000</v>
      </c>
      <c r="V753" s="1" t="e">
        <f aca="false">"0x"&amp;padZero(BIN2HEX(LEFT(U753,8)),2)&amp;padZero(BIN2HEX(RIGHT(U753,8)),2)</f>
        <v>#VALUE!</v>
      </c>
    </row>
    <row r="754" customFormat="false" ht="14.25" hidden="false" customHeight="false" outlineLevel="0" collapsed="false">
      <c r="B754" s="4" t="s">
        <v>753</v>
      </c>
      <c r="D754" s="7" t="n">
        <v>0</v>
      </c>
      <c r="E754" s="7" t="n">
        <v>0</v>
      </c>
      <c r="F754" s="7" t="n">
        <v>0</v>
      </c>
      <c r="G754" s="7" t="n">
        <v>0</v>
      </c>
      <c r="H754" s="7" t="n">
        <v>0</v>
      </c>
      <c r="I754" s="7" t="n">
        <v>0</v>
      </c>
      <c r="J754" s="7" t="n">
        <v>0</v>
      </c>
      <c r="K754" s="7" t="n">
        <v>0</v>
      </c>
      <c r="L754" s="7" t="n">
        <v>0</v>
      </c>
      <c r="M754" s="7" t="n">
        <v>0</v>
      </c>
      <c r="N754" s="7" t="n">
        <v>0</v>
      </c>
      <c r="O754" s="7" t="n">
        <v>0</v>
      </c>
      <c r="P754" s="7" t="n">
        <v>0</v>
      </c>
      <c r="Q754" s="7" t="n">
        <v>0</v>
      </c>
      <c r="R754" s="7" t="n">
        <v>0</v>
      </c>
      <c r="S754" s="7" t="n">
        <v>0</v>
      </c>
      <c r="T754" s="7"/>
      <c r="U754" s="1" t="str">
        <f aca="false">D754&amp;E754&amp;F754&amp;G754&amp;H754&amp;I754&amp;J754&amp;K754&amp;L754&amp;M754&amp;N754&amp;O754&amp;P754&amp;Q754&amp;R754&amp;S754</f>
        <v>0000000000000000</v>
      </c>
      <c r="V754" s="1" t="e">
        <f aca="false">"0x"&amp;padZero(BIN2HEX(LEFT(U754,8)),2)&amp;padZero(BIN2HEX(RIGHT(U754,8)),2)</f>
        <v>#VALUE!</v>
      </c>
    </row>
    <row r="755" customFormat="false" ht="14.25" hidden="false" customHeight="false" outlineLevel="0" collapsed="false">
      <c r="B755" s="4" t="s">
        <v>754</v>
      </c>
      <c r="D755" s="7" t="n">
        <v>0</v>
      </c>
      <c r="E755" s="7" t="n">
        <v>0</v>
      </c>
      <c r="F755" s="7" t="n">
        <v>0</v>
      </c>
      <c r="G755" s="7" t="n">
        <v>0</v>
      </c>
      <c r="H755" s="7" t="n">
        <v>0</v>
      </c>
      <c r="I755" s="7" t="n">
        <v>0</v>
      </c>
      <c r="J755" s="7" t="n">
        <v>0</v>
      </c>
      <c r="K755" s="7" t="n">
        <v>0</v>
      </c>
      <c r="L755" s="7" t="n">
        <v>0</v>
      </c>
      <c r="M755" s="7" t="n">
        <v>0</v>
      </c>
      <c r="N755" s="7" t="n">
        <v>0</v>
      </c>
      <c r="O755" s="7" t="n">
        <v>0</v>
      </c>
      <c r="P755" s="7" t="n">
        <v>0</v>
      </c>
      <c r="Q755" s="7" t="n">
        <v>0</v>
      </c>
      <c r="R755" s="7" t="n">
        <v>0</v>
      </c>
      <c r="S755" s="7" t="n">
        <v>0</v>
      </c>
      <c r="T755" s="7"/>
      <c r="U755" s="1" t="str">
        <f aca="false">D755&amp;E755&amp;F755&amp;G755&amp;H755&amp;I755&amp;J755&amp;K755&amp;L755&amp;M755&amp;N755&amp;O755&amp;P755&amp;Q755&amp;R755&amp;S755</f>
        <v>0000000000000000</v>
      </c>
      <c r="V755" s="1" t="e">
        <f aca="false">"0x"&amp;padZero(BIN2HEX(LEFT(U755,8)),2)&amp;padZero(BIN2HEX(RIGHT(U755,8)),2)</f>
        <v>#VALUE!</v>
      </c>
    </row>
    <row r="756" customFormat="false" ht="14.25" hidden="false" customHeight="false" outlineLevel="0" collapsed="false">
      <c r="B756" s="4" t="s">
        <v>755</v>
      </c>
      <c r="D756" s="7" t="n">
        <v>0</v>
      </c>
      <c r="E756" s="7" t="n">
        <v>0</v>
      </c>
      <c r="F756" s="7" t="n">
        <v>0</v>
      </c>
      <c r="G756" s="7" t="n">
        <v>0</v>
      </c>
      <c r="H756" s="7" t="n">
        <v>0</v>
      </c>
      <c r="I756" s="7" t="n">
        <v>0</v>
      </c>
      <c r="J756" s="7" t="n">
        <v>0</v>
      </c>
      <c r="K756" s="7" t="n">
        <v>0</v>
      </c>
      <c r="L756" s="7" t="n">
        <v>0</v>
      </c>
      <c r="M756" s="7" t="n">
        <v>0</v>
      </c>
      <c r="N756" s="7" t="n">
        <v>0</v>
      </c>
      <c r="O756" s="7" t="n">
        <v>0</v>
      </c>
      <c r="P756" s="7" t="n">
        <v>0</v>
      </c>
      <c r="Q756" s="7" t="n">
        <v>0</v>
      </c>
      <c r="R756" s="7" t="n">
        <v>0</v>
      </c>
      <c r="S756" s="7" t="n">
        <v>0</v>
      </c>
      <c r="T756" s="7"/>
      <c r="U756" s="1" t="str">
        <f aca="false">D756&amp;E756&amp;F756&amp;G756&amp;H756&amp;I756&amp;J756&amp;K756&amp;L756&amp;M756&amp;N756&amp;O756&amp;P756&amp;Q756&amp;R756&amp;S756</f>
        <v>0000000000000000</v>
      </c>
      <c r="V756" s="1" t="e">
        <f aca="false">"0x"&amp;padZero(BIN2HEX(LEFT(U756,8)),2)&amp;padZero(BIN2HEX(RIGHT(U756,8)),2)</f>
        <v>#VALUE!</v>
      </c>
    </row>
    <row r="757" customFormat="false" ht="14.25" hidden="false" customHeight="false" outlineLevel="0" collapsed="false">
      <c r="B757" s="4" t="s">
        <v>756</v>
      </c>
      <c r="D757" s="7" t="n">
        <v>0</v>
      </c>
      <c r="E757" s="7" t="n">
        <v>0</v>
      </c>
      <c r="F757" s="7" t="n">
        <v>0</v>
      </c>
      <c r="G757" s="7" t="n">
        <v>0</v>
      </c>
      <c r="H757" s="7" t="n">
        <v>0</v>
      </c>
      <c r="I757" s="7" t="n">
        <v>0</v>
      </c>
      <c r="J757" s="7" t="n">
        <v>0</v>
      </c>
      <c r="K757" s="7" t="n">
        <v>0</v>
      </c>
      <c r="L757" s="7" t="n">
        <v>0</v>
      </c>
      <c r="M757" s="7" t="n">
        <v>0</v>
      </c>
      <c r="N757" s="7" t="n">
        <v>0</v>
      </c>
      <c r="O757" s="7" t="n">
        <v>0</v>
      </c>
      <c r="P757" s="7" t="n">
        <v>0</v>
      </c>
      <c r="Q757" s="7" t="n">
        <v>0</v>
      </c>
      <c r="R757" s="7" t="n">
        <v>0</v>
      </c>
      <c r="S757" s="7" t="n">
        <v>0</v>
      </c>
      <c r="T757" s="7"/>
      <c r="U757" s="1" t="str">
        <f aca="false">D757&amp;E757&amp;F757&amp;G757&amp;H757&amp;I757&amp;J757&amp;K757&amp;L757&amp;M757&amp;N757&amp;O757&amp;P757&amp;Q757&amp;R757&amp;S757</f>
        <v>0000000000000000</v>
      </c>
      <c r="V757" s="1" t="e">
        <f aca="false">"0x"&amp;padZero(BIN2HEX(LEFT(U757,8)),2)&amp;padZero(BIN2HEX(RIGHT(U757,8)),2)</f>
        <v>#VALUE!</v>
      </c>
    </row>
    <row r="758" customFormat="false" ht="14.25" hidden="false" customHeight="false" outlineLevel="0" collapsed="false">
      <c r="B758" s="4" t="s">
        <v>757</v>
      </c>
      <c r="D758" s="7" t="n">
        <v>0</v>
      </c>
      <c r="E758" s="7" t="n">
        <v>0</v>
      </c>
      <c r="F758" s="7" t="n">
        <v>0</v>
      </c>
      <c r="G758" s="7" t="n">
        <v>0</v>
      </c>
      <c r="H758" s="7" t="n">
        <v>0</v>
      </c>
      <c r="I758" s="7" t="n">
        <v>0</v>
      </c>
      <c r="J758" s="7" t="n">
        <v>0</v>
      </c>
      <c r="K758" s="7" t="n">
        <v>0</v>
      </c>
      <c r="L758" s="7" t="n">
        <v>0</v>
      </c>
      <c r="M758" s="7" t="n">
        <v>0</v>
      </c>
      <c r="N758" s="7" t="n">
        <v>0</v>
      </c>
      <c r="O758" s="7" t="n">
        <v>0</v>
      </c>
      <c r="P758" s="7" t="n">
        <v>0</v>
      </c>
      <c r="Q758" s="7" t="n">
        <v>0</v>
      </c>
      <c r="R758" s="7" t="n">
        <v>0</v>
      </c>
      <c r="S758" s="7" t="n">
        <v>0</v>
      </c>
      <c r="T758" s="7"/>
      <c r="U758" s="1" t="str">
        <f aca="false">D758&amp;E758&amp;F758&amp;G758&amp;H758&amp;I758&amp;J758&amp;K758&amp;L758&amp;M758&amp;N758&amp;O758&amp;P758&amp;Q758&amp;R758&amp;S758</f>
        <v>0000000000000000</v>
      </c>
      <c r="V758" s="1" t="e">
        <f aca="false">"0x"&amp;padZero(BIN2HEX(LEFT(U758,8)),2)&amp;padZero(BIN2HEX(RIGHT(U758,8)),2)</f>
        <v>#VALUE!</v>
      </c>
    </row>
    <row r="759" customFormat="false" ht="14.25" hidden="false" customHeight="false" outlineLevel="0" collapsed="false">
      <c r="B759" s="4" t="s">
        <v>758</v>
      </c>
      <c r="D759" s="7" t="n">
        <v>0</v>
      </c>
      <c r="E759" s="7" t="n">
        <v>0</v>
      </c>
      <c r="F759" s="7" t="n">
        <v>0</v>
      </c>
      <c r="G759" s="7" t="n">
        <v>0</v>
      </c>
      <c r="H759" s="7" t="n">
        <v>0</v>
      </c>
      <c r="I759" s="7" t="n">
        <v>0</v>
      </c>
      <c r="J759" s="7" t="n">
        <v>0</v>
      </c>
      <c r="K759" s="7" t="n">
        <v>0</v>
      </c>
      <c r="L759" s="7" t="n">
        <v>0</v>
      </c>
      <c r="M759" s="7" t="n">
        <v>0</v>
      </c>
      <c r="N759" s="7" t="n">
        <v>0</v>
      </c>
      <c r="O759" s="7" t="n">
        <v>0</v>
      </c>
      <c r="P759" s="7" t="n">
        <v>0</v>
      </c>
      <c r="Q759" s="7" t="n">
        <v>0</v>
      </c>
      <c r="R759" s="7" t="n">
        <v>0</v>
      </c>
      <c r="S759" s="7" t="n">
        <v>0</v>
      </c>
      <c r="T759" s="7"/>
      <c r="U759" s="1" t="str">
        <f aca="false">D759&amp;E759&amp;F759&amp;G759&amp;H759&amp;I759&amp;J759&amp;K759&amp;L759&amp;M759&amp;N759&amp;O759&amp;P759&amp;Q759&amp;R759&amp;S759</f>
        <v>0000000000000000</v>
      </c>
      <c r="V759" s="1" t="e">
        <f aca="false">"0x"&amp;padZero(BIN2HEX(LEFT(U759,8)),2)&amp;padZero(BIN2HEX(RIGHT(U759,8)),2)</f>
        <v>#VALUE!</v>
      </c>
    </row>
    <row r="760" customFormat="false" ht="14.25" hidden="false" customHeight="false" outlineLevel="0" collapsed="false">
      <c r="B760" s="4" t="s">
        <v>759</v>
      </c>
      <c r="D760" s="7" t="n">
        <v>0</v>
      </c>
      <c r="E760" s="7" t="n">
        <v>0</v>
      </c>
      <c r="F760" s="7" t="n">
        <v>0</v>
      </c>
      <c r="G760" s="7" t="n">
        <v>0</v>
      </c>
      <c r="H760" s="7" t="n">
        <v>0</v>
      </c>
      <c r="I760" s="7" t="n">
        <v>0</v>
      </c>
      <c r="J760" s="7" t="n">
        <v>0</v>
      </c>
      <c r="K760" s="7" t="n">
        <v>0</v>
      </c>
      <c r="L760" s="7" t="n">
        <v>0</v>
      </c>
      <c r="M760" s="7" t="n">
        <v>0</v>
      </c>
      <c r="N760" s="7" t="n">
        <v>0</v>
      </c>
      <c r="O760" s="7" t="n">
        <v>0</v>
      </c>
      <c r="P760" s="7" t="n">
        <v>0</v>
      </c>
      <c r="Q760" s="7" t="n">
        <v>0</v>
      </c>
      <c r="R760" s="7" t="n">
        <v>0</v>
      </c>
      <c r="S760" s="7" t="n">
        <v>0</v>
      </c>
      <c r="T760" s="7"/>
      <c r="U760" s="1" t="str">
        <f aca="false">D760&amp;E760&amp;F760&amp;G760&amp;H760&amp;I760&amp;J760&amp;K760&amp;L760&amp;M760&amp;N760&amp;O760&amp;P760&amp;Q760&amp;R760&amp;S760</f>
        <v>0000000000000000</v>
      </c>
      <c r="V760" s="1" t="e">
        <f aca="false">"0x"&amp;padZero(BIN2HEX(LEFT(U760,8)),2)&amp;padZero(BIN2HEX(RIGHT(U760,8)),2)</f>
        <v>#VALUE!</v>
      </c>
    </row>
    <row r="761" customFormat="false" ht="14.25" hidden="false" customHeight="false" outlineLevel="0" collapsed="false">
      <c r="B761" s="4" t="s">
        <v>760</v>
      </c>
      <c r="D761" s="7" t="n">
        <v>0</v>
      </c>
      <c r="E761" s="7" t="n">
        <v>0</v>
      </c>
      <c r="F761" s="7" t="n">
        <v>0</v>
      </c>
      <c r="G761" s="7" t="n">
        <v>0</v>
      </c>
      <c r="H761" s="7" t="n">
        <v>0</v>
      </c>
      <c r="I761" s="7" t="n">
        <v>0</v>
      </c>
      <c r="J761" s="7" t="n">
        <v>0</v>
      </c>
      <c r="K761" s="7" t="n">
        <v>0</v>
      </c>
      <c r="L761" s="7" t="n">
        <v>0</v>
      </c>
      <c r="M761" s="7" t="n">
        <v>0</v>
      </c>
      <c r="N761" s="7" t="n">
        <v>0</v>
      </c>
      <c r="O761" s="7" t="n">
        <v>0</v>
      </c>
      <c r="P761" s="7" t="n">
        <v>0</v>
      </c>
      <c r="Q761" s="7" t="n">
        <v>0</v>
      </c>
      <c r="R761" s="7" t="n">
        <v>0</v>
      </c>
      <c r="S761" s="7" t="n">
        <v>0</v>
      </c>
      <c r="T761" s="7"/>
      <c r="U761" s="1" t="str">
        <f aca="false">D761&amp;E761&amp;F761&amp;G761&amp;H761&amp;I761&amp;J761&amp;K761&amp;L761&amp;M761&amp;N761&amp;O761&amp;P761&amp;Q761&amp;R761&amp;S761</f>
        <v>0000000000000000</v>
      </c>
      <c r="V761" s="1" t="e">
        <f aca="false">"0x"&amp;padZero(BIN2HEX(LEFT(U761,8)),2)&amp;padZero(BIN2HEX(RIGHT(U761,8)),2)</f>
        <v>#VALUE!</v>
      </c>
    </row>
    <row r="762" customFormat="false" ht="14.25" hidden="false" customHeight="false" outlineLevel="0" collapsed="false">
      <c r="B762" s="4" t="s">
        <v>761</v>
      </c>
      <c r="D762" s="7" t="n">
        <v>0</v>
      </c>
      <c r="E762" s="7" t="n">
        <v>0</v>
      </c>
      <c r="F762" s="7" t="n">
        <v>0</v>
      </c>
      <c r="G762" s="7" t="n">
        <v>0</v>
      </c>
      <c r="H762" s="7" t="n">
        <v>0</v>
      </c>
      <c r="I762" s="7" t="n">
        <v>0</v>
      </c>
      <c r="J762" s="7" t="n">
        <v>0</v>
      </c>
      <c r="K762" s="7" t="n">
        <v>0</v>
      </c>
      <c r="L762" s="7" t="n">
        <v>0</v>
      </c>
      <c r="M762" s="7" t="n">
        <v>0</v>
      </c>
      <c r="N762" s="7" t="n">
        <v>0</v>
      </c>
      <c r="O762" s="7" t="n">
        <v>0</v>
      </c>
      <c r="P762" s="7" t="n">
        <v>0</v>
      </c>
      <c r="Q762" s="7" t="n">
        <v>0</v>
      </c>
      <c r="R762" s="7" t="n">
        <v>0</v>
      </c>
      <c r="S762" s="7" t="n">
        <v>0</v>
      </c>
      <c r="T762" s="7"/>
      <c r="U762" s="1" t="str">
        <f aca="false">D762&amp;E762&amp;F762&amp;G762&amp;H762&amp;I762&amp;J762&amp;K762&amp;L762&amp;M762&amp;N762&amp;O762&amp;P762&amp;Q762&amp;R762&amp;S762</f>
        <v>0000000000000000</v>
      </c>
      <c r="V762" s="1" t="e">
        <f aca="false">"0x"&amp;padZero(BIN2HEX(LEFT(U762,8)),2)&amp;padZero(BIN2HEX(RIGHT(U762,8)),2)</f>
        <v>#VALUE!</v>
      </c>
    </row>
    <row r="763" customFormat="false" ht="14.25" hidden="false" customHeight="false" outlineLevel="0" collapsed="false">
      <c r="B763" s="4" t="s">
        <v>762</v>
      </c>
      <c r="D763" s="7" t="n">
        <v>0</v>
      </c>
      <c r="E763" s="7" t="n">
        <v>0</v>
      </c>
      <c r="F763" s="7" t="n">
        <v>0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v>0</v>
      </c>
      <c r="L763" s="7" t="n">
        <v>0</v>
      </c>
      <c r="M763" s="7" t="n">
        <v>0</v>
      </c>
      <c r="N763" s="7" t="n">
        <v>0</v>
      </c>
      <c r="O763" s="7" t="n">
        <v>0</v>
      </c>
      <c r="P763" s="7" t="n">
        <v>0</v>
      </c>
      <c r="Q763" s="7" t="n">
        <v>0</v>
      </c>
      <c r="R763" s="7" t="n">
        <v>0</v>
      </c>
      <c r="S763" s="7" t="n">
        <v>0</v>
      </c>
      <c r="T763" s="7"/>
      <c r="U763" s="1" t="str">
        <f aca="false">D763&amp;E763&amp;F763&amp;G763&amp;H763&amp;I763&amp;J763&amp;K763&amp;L763&amp;M763&amp;N763&amp;O763&amp;P763&amp;Q763&amp;R763&amp;S763</f>
        <v>0000000000000000</v>
      </c>
      <c r="V763" s="1" t="e">
        <f aca="false">"0x"&amp;padZero(BIN2HEX(LEFT(U763,8)),2)&amp;padZero(BIN2HEX(RIGHT(U763,8)),2)</f>
        <v>#VALUE!</v>
      </c>
    </row>
    <row r="764" customFormat="false" ht="14.25" hidden="false" customHeight="false" outlineLevel="0" collapsed="false">
      <c r="B764" s="4" t="s">
        <v>763</v>
      </c>
      <c r="D764" s="7" t="n">
        <v>0</v>
      </c>
      <c r="E764" s="7" t="n">
        <v>0</v>
      </c>
      <c r="F764" s="7" t="n">
        <v>0</v>
      </c>
      <c r="G764" s="7" t="n">
        <v>0</v>
      </c>
      <c r="H764" s="7" t="n">
        <v>0</v>
      </c>
      <c r="I764" s="7" t="n">
        <v>0</v>
      </c>
      <c r="J764" s="7" t="n">
        <v>0</v>
      </c>
      <c r="K764" s="7" t="n">
        <v>0</v>
      </c>
      <c r="L764" s="7" t="n">
        <v>0</v>
      </c>
      <c r="M764" s="7" t="n">
        <v>0</v>
      </c>
      <c r="N764" s="7" t="n">
        <v>0</v>
      </c>
      <c r="O764" s="7" t="n">
        <v>0</v>
      </c>
      <c r="P764" s="7" t="n">
        <v>0</v>
      </c>
      <c r="Q764" s="7" t="n">
        <v>0</v>
      </c>
      <c r="R764" s="7" t="n">
        <v>0</v>
      </c>
      <c r="S764" s="7" t="n">
        <v>0</v>
      </c>
      <c r="T764" s="7"/>
      <c r="U764" s="1" t="str">
        <f aca="false">D764&amp;E764&amp;F764&amp;G764&amp;H764&amp;I764&amp;J764&amp;K764&amp;L764&amp;M764&amp;N764&amp;O764&amp;P764&amp;Q764&amp;R764&amp;S764</f>
        <v>0000000000000000</v>
      </c>
      <c r="V764" s="1" t="e">
        <f aca="false">"0x"&amp;padZero(BIN2HEX(LEFT(U764,8)),2)&amp;padZero(BIN2HEX(RIGHT(U764,8)),2)</f>
        <v>#VALUE!</v>
      </c>
    </row>
    <row r="765" customFormat="false" ht="14.25" hidden="false" customHeight="false" outlineLevel="0" collapsed="false">
      <c r="B765" s="4" t="s">
        <v>764</v>
      </c>
      <c r="D765" s="7" t="n">
        <v>0</v>
      </c>
      <c r="E765" s="7" t="n">
        <v>0</v>
      </c>
      <c r="F765" s="7" t="n">
        <v>0</v>
      </c>
      <c r="G765" s="7" t="n">
        <v>0</v>
      </c>
      <c r="H765" s="7" t="n">
        <v>0</v>
      </c>
      <c r="I765" s="7" t="n">
        <v>0</v>
      </c>
      <c r="J765" s="7" t="n">
        <v>0</v>
      </c>
      <c r="K765" s="7" t="n">
        <v>0</v>
      </c>
      <c r="L765" s="7" t="n">
        <v>0</v>
      </c>
      <c r="M765" s="7" t="n">
        <v>0</v>
      </c>
      <c r="N765" s="7" t="n">
        <v>0</v>
      </c>
      <c r="O765" s="7" t="n">
        <v>0</v>
      </c>
      <c r="P765" s="7" t="n">
        <v>0</v>
      </c>
      <c r="Q765" s="7" t="n">
        <v>0</v>
      </c>
      <c r="R765" s="7" t="n">
        <v>0</v>
      </c>
      <c r="S765" s="7" t="n">
        <v>0</v>
      </c>
      <c r="T765" s="7"/>
      <c r="U765" s="1" t="str">
        <f aca="false">D765&amp;E765&amp;F765&amp;G765&amp;H765&amp;I765&amp;J765&amp;K765&amp;L765&amp;M765&amp;N765&amp;O765&amp;P765&amp;Q765&amp;R765&amp;S765</f>
        <v>0000000000000000</v>
      </c>
      <c r="V765" s="1" t="e">
        <f aca="false">"0x"&amp;padZero(BIN2HEX(LEFT(U765,8)),2)&amp;padZero(BIN2HEX(RIGHT(U765,8)),2)</f>
        <v>#VALUE!</v>
      </c>
    </row>
    <row r="766" customFormat="false" ht="14.25" hidden="false" customHeight="false" outlineLevel="0" collapsed="false">
      <c r="B766" s="4" t="s">
        <v>765</v>
      </c>
      <c r="D766" s="7" t="n">
        <v>0</v>
      </c>
      <c r="E766" s="7" t="n">
        <v>0</v>
      </c>
      <c r="F766" s="7" t="n">
        <v>0</v>
      </c>
      <c r="G766" s="7" t="n">
        <v>0</v>
      </c>
      <c r="H766" s="7" t="n">
        <v>0</v>
      </c>
      <c r="I766" s="7" t="n">
        <v>0</v>
      </c>
      <c r="J766" s="7" t="n">
        <v>0</v>
      </c>
      <c r="K766" s="7" t="n">
        <v>0</v>
      </c>
      <c r="L766" s="7" t="n">
        <v>0</v>
      </c>
      <c r="M766" s="7" t="n">
        <v>0</v>
      </c>
      <c r="N766" s="7" t="n">
        <v>0</v>
      </c>
      <c r="O766" s="7" t="n">
        <v>0</v>
      </c>
      <c r="P766" s="7" t="n">
        <v>0</v>
      </c>
      <c r="Q766" s="7" t="n">
        <v>0</v>
      </c>
      <c r="R766" s="7" t="n">
        <v>0</v>
      </c>
      <c r="S766" s="7" t="n">
        <v>0</v>
      </c>
      <c r="T766" s="7"/>
      <c r="U766" s="1" t="str">
        <f aca="false">D766&amp;E766&amp;F766&amp;G766&amp;H766&amp;I766&amp;J766&amp;K766&amp;L766&amp;M766&amp;N766&amp;O766&amp;P766&amp;Q766&amp;R766&amp;S766</f>
        <v>0000000000000000</v>
      </c>
      <c r="V766" s="1" t="e">
        <f aca="false">"0x"&amp;padZero(BIN2HEX(LEFT(U766,8)),2)&amp;padZero(BIN2HEX(RIGHT(U766,8)),2)</f>
        <v>#VALUE!</v>
      </c>
    </row>
    <row r="767" customFormat="false" ht="14.25" hidden="false" customHeight="false" outlineLevel="0" collapsed="false">
      <c r="B767" s="4" t="s">
        <v>766</v>
      </c>
      <c r="D767" s="7" t="n">
        <v>0</v>
      </c>
      <c r="E767" s="7" t="n">
        <v>0</v>
      </c>
      <c r="F767" s="7" t="n">
        <v>0</v>
      </c>
      <c r="G767" s="7" t="n">
        <v>0</v>
      </c>
      <c r="H767" s="7" t="n">
        <v>0</v>
      </c>
      <c r="I767" s="7" t="n">
        <v>0</v>
      </c>
      <c r="J767" s="7" t="n">
        <v>0</v>
      </c>
      <c r="K767" s="7" t="n">
        <v>0</v>
      </c>
      <c r="L767" s="7" t="n">
        <v>0</v>
      </c>
      <c r="M767" s="7" t="n">
        <v>0</v>
      </c>
      <c r="N767" s="7" t="n">
        <v>0</v>
      </c>
      <c r="O767" s="7" t="n">
        <v>0</v>
      </c>
      <c r="P767" s="7" t="n">
        <v>0</v>
      </c>
      <c r="Q767" s="7" t="n">
        <v>0</v>
      </c>
      <c r="R767" s="7" t="n">
        <v>0</v>
      </c>
      <c r="S767" s="7" t="n">
        <v>0</v>
      </c>
      <c r="T767" s="7"/>
      <c r="U767" s="1" t="str">
        <f aca="false">D767&amp;E767&amp;F767&amp;G767&amp;H767&amp;I767&amp;J767&amp;K767&amp;L767&amp;M767&amp;N767&amp;O767&amp;P767&amp;Q767&amp;R767&amp;S767</f>
        <v>0000000000000000</v>
      </c>
      <c r="V767" s="1" t="e">
        <f aca="false">"0x"&amp;padZero(BIN2HEX(LEFT(U767,8)),2)&amp;padZero(BIN2HEX(RIGHT(U767,8)),2)</f>
        <v>#VALUE!</v>
      </c>
    </row>
    <row r="768" customFormat="false" ht="14.25" hidden="false" customHeight="false" outlineLevel="0" collapsed="false">
      <c r="B768" s="5" t="s">
        <v>767</v>
      </c>
      <c r="D768" s="7" t="n">
        <v>0</v>
      </c>
      <c r="E768" s="7" t="n">
        <v>0</v>
      </c>
      <c r="F768" s="7" t="n">
        <v>0</v>
      </c>
      <c r="G768" s="7" t="n">
        <v>0</v>
      </c>
      <c r="H768" s="7" t="n">
        <v>0</v>
      </c>
      <c r="I768" s="7" t="n">
        <v>0</v>
      </c>
      <c r="J768" s="7" t="n">
        <v>0</v>
      </c>
      <c r="K768" s="7" t="n">
        <v>0</v>
      </c>
      <c r="L768" s="7" t="n">
        <v>0</v>
      </c>
      <c r="M768" s="7" t="n">
        <v>0</v>
      </c>
      <c r="N768" s="7" t="n">
        <v>0</v>
      </c>
      <c r="O768" s="7" t="n">
        <v>0</v>
      </c>
      <c r="P768" s="7" t="n">
        <v>0</v>
      </c>
      <c r="Q768" s="7" t="n">
        <v>0</v>
      </c>
      <c r="R768" s="7" t="n">
        <v>0</v>
      </c>
      <c r="S768" s="7" t="n">
        <v>0</v>
      </c>
      <c r="T768" s="7"/>
      <c r="U768" s="1" t="str">
        <f aca="false">D768&amp;E768&amp;F768&amp;G768&amp;H768&amp;I768&amp;J768&amp;K768&amp;L768&amp;M768&amp;N768&amp;O768&amp;P768&amp;Q768&amp;R768&amp;S768</f>
        <v>0000000000000000</v>
      </c>
      <c r="V768" s="1" t="e">
        <f aca="false">"0x"&amp;padZero(BIN2HEX(LEFT(U768,8)),2)&amp;padZero(BIN2HEX(RIGHT(U768,8)),2)</f>
        <v>#VALUE!</v>
      </c>
    </row>
    <row r="769" customFormat="false" ht="14.25" hidden="false" customHeight="false" outlineLevel="0" collapsed="false">
      <c r="B769" s="3" t="s">
        <v>768</v>
      </c>
      <c r="D769" s="7" t="n">
        <v>0</v>
      </c>
      <c r="E769" s="7" t="n">
        <v>0</v>
      </c>
      <c r="F769" s="7" t="n">
        <v>0</v>
      </c>
      <c r="G769" s="7" t="n">
        <v>0</v>
      </c>
      <c r="H769" s="7" t="n">
        <v>0</v>
      </c>
      <c r="I769" s="7" t="n">
        <v>0</v>
      </c>
      <c r="J769" s="7" t="n">
        <v>0</v>
      </c>
      <c r="K769" s="7" t="n">
        <v>0</v>
      </c>
      <c r="L769" s="7" t="n">
        <v>0</v>
      </c>
      <c r="M769" s="7" t="n">
        <v>0</v>
      </c>
      <c r="N769" s="7" t="n">
        <v>0</v>
      </c>
      <c r="O769" s="7" t="n">
        <v>0</v>
      </c>
      <c r="P769" s="7" t="n">
        <v>0</v>
      </c>
      <c r="Q769" s="7" t="n">
        <v>0</v>
      </c>
      <c r="R769" s="7" t="n">
        <v>0</v>
      </c>
      <c r="S769" s="7" t="n">
        <v>0</v>
      </c>
      <c r="T769" s="7"/>
      <c r="U769" s="1" t="str">
        <f aca="false">D769&amp;E769&amp;F769&amp;G769&amp;H769&amp;I769&amp;J769&amp;K769&amp;L769&amp;M769&amp;N769&amp;O769&amp;P769&amp;Q769&amp;R769&amp;S769</f>
        <v>0000000000000000</v>
      </c>
      <c r="V769" s="1" t="e">
        <f aca="false">"0x"&amp;padZero(BIN2HEX(LEFT(U769,8)),2)&amp;padZero(BIN2HEX(RIGHT(U769,8)),2)</f>
        <v>#VALUE!</v>
      </c>
    </row>
    <row r="770" customFormat="false" ht="14.25" hidden="false" customHeight="false" outlineLevel="0" collapsed="false">
      <c r="B770" s="4" t="s">
        <v>769</v>
      </c>
      <c r="D770" s="7" t="n">
        <v>0</v>
      </c>
      <c r="E770" s="7" t="n">
        <v>0</v>
      </c>
      <c r="F770" s="7" t="n">
        <v>0</v>
      </c>
      <c r="G770" s="7" t="n">
        <v>0</v>
      </c>
      <c r="H770" s="7" t="n">
        <v>0</v>
      </c>
      <c r="I770" s="7" t="n">
        <v>0</v>
      </c>
      <c r="J770" s="7" t="n">
        <v>0</v>
      </c>
      <c r="K770" s="7" t="n">
        <v>0</v>
      </c>
      <c r="L770" s="7" t="n">
        <v>0</v>
      </c>
      <c r="M770" s="7" t="n">
        <v>0</v>
      </c>
      <c r="N770" s="7" t="n">
        <v>0</v>
      </c>
      <c r="O770" s="7" t="n">
        <v>0</v>
      </c>
      <c r="P770" s="7" t="n">
        <v>0</v>
      </c>
      <c r="Q770" s="7" t="n">
        <v>0</v>
      </c>
      <c r="R770" s="7" t="n">
        <v>0</v>
      </c>
      <c r="S770" s="7" t="n">
        <v>0</v>
      </c>
      <c r="T770" s="7"/>
      <c r="U770" s="1" t="str">
        <f aca="false">D770&amp;E770&amp;F770&amp;G770&amp;H770&amp;I770&amp;J770&amp;K770&amp;L770&amp;M770&amp;N770&amp;O770&amp;P770&amp;Q770&amp;R770&amp;S770</f>
        <v>0000000000000000</v>
      </c>
      <c r="V770" s="1" t="e">
        <f aca="false">"0x"&amp;padZero(BIN2HEX(LEFT(U770,8)),2)&amp;padZero(BIN2HEX(RIGHT(U770,8)),2)</f>
        <v>#VALUE!</v>
      </c>
    </row>
    <row r="771" customFormat="false" ht="14.25" hidden="false" customHeight="false" outlineLevel="0" collapsed="false">
      <c r="B771" s="4" t="s">
        <v>770</v>
      </c>
      <c r="D771" s="7" t="n">
        <v>0</v>
      </c>
      <c r="E771" s="7" t="n">
        <v>0</v>
      </c>
      <c r="F771" s="7" t="n">
        <v>0</v>
      </c>
      <c r="G771" s="7" t="n">
        <v>0</v>
      </c>
      <c r="H771" s="7" t="n">
        <v>0</v>
      </c>
      <c r="I771" s="7" t="n">
        <v>0</v>
      </c>
      <c r="J771" s="7" t="n">
        <v>0</v>
      </c>
      <c r="K771" s="7" t="n">
        <v>0</v>
      </c>
      <c r="L771" s="7" t="n">
        <v>0</v>
      </c>
      <c r="M771" s="7" t="n">
        <v>0</v>
      </c>
      <c r="N771" s="7" t="n">
        <v>0</v>
      </c>
      <c r="O771" s="7" t="n">
        <v>0</v>
      </c>
      <c r="P771" s="7" t="n">
        <v>0</v>
      </c>
      <c r="Q771" s="7" t="n">
        <v>0</v>
      </c>
      <c r="R771" s="7" t="n">
        <v>0</v>
      </c>
      <c r="S771" s="7" t="n">
        <v>0</v>
      </c>
      <c r="T771" s="7"/>
      <c r="U771" s="1" t="str">
        <f aca="false">D771&amp;E771&amp;F771&amp;G771&amp;H771&amp;I771&amp;J771&amp;K771&amp;L771&amp;M771&amp;N771&amp;O771&amp;P771&amp;Q771&amp;R771&amp;S771</f>
        <v>0000000000000000</v>
      </c>
      <c r="V771" s="1" t="e">
        <f aca="false">"0x"&amp;padZero(BIN2HEX(LEFT(U771,8)),2)&amp;padZero(BIN2HEX(RIGHT(U771,8)),2)</f>
        <v>#VALUE!</v>
      </c>
    </row>
    <row r="772" customFormat="false" ht="14.25" hidden="false" customHeight="false" outlineLevel="0" collapsed="false">
      <c r="B772" s="4" t="s">
        <v>771</v>
      </c>
      <c r="D772" s="7" t="n">
        <v>0</v>
      </c>
      <c r="E772" s="7" t="n">
        <v>0</v>
      </c>
      <c r="F772" s="7" t="n">
        <v>0</v>
      </c>
      <c r="G772" s="7" t="n">
        <v>0</v>
      </c>
      <c r="H772" s="7" t="n">
        <v>0</v>
      </c>
      <c r="I772" s="7" t="n">
        <v>0</v>
      </c>
      <c r="J772" s="7" t="n">
        <v>0</v>
      </c>
      <c r="K772" s="7" t="n">
        <v>0</v>
      </c>
      <c r="L772" s="7" t="n">
        <v>0</v>
      </c>
      <c r="M772" s="7" t="n">
        <v>0</v>
      </c>
      <c r="N772" s="7" t="n">
        <v>0</v>
      </c>
      <c r="O772" s="7" t="n">
        <v>0</v>
      </c>
      <c r="P772" s="7" t="n">
        <v>0</v>
      </c>
      <c r="Q772" s="7" t="n">
        <v>0</v>
      </c>
      <c r="R772" s="7" t="n">
        <v>0</v>
      </c>
      <c r="S772" s="7" t="n">
        <v>0</v>
      </c>
      <c r="T772" s="7"/>
      <c r="U772" s="1" t="str">
        <f aca="false">D772&amp;E772&amp;F772&amp;G772&amp;H772&amp;I772&amp;J772&amp;K772&amp;L772&amp;M772&amp;N772&amp;O772&amp;P772&amp;Q772&amp;R772&amp;S772</f>
        <v>0000000000000000</v>
      </c>
      <c r="V772" s="1" t="e">
        <f aca="false">"0x"&amp;padZero(BIN2HEX(LEFT(U772,8)),2)&amp;padZero(BIN2HEX(RIGHT(U772,8)),2)</f>
        <v>#VALUE!</v>
      </c>
    </row>
    <row r="773" customFormat="false" ht="14.25" hidden="false" customHeight="false" outlineLevel="0" collapsed="false">
      <c r="B773" s="4" t="s">
        <v>772</v>
      </c>
      <c r="D773" s="7" t="n">
        <v>0</v>
      </c>
      <c r="E773" s="7" t="n">
        <v>0</v>
      </c>
      <c r="F773" s="7" t="n">
        <v>0</v>
      </c>
      <c r="G773" s="7" t="n">
        <v>0</v>
      </c>
      <c r="H773" s="7" t="n">
        <v>0</v>
      </c>
      <c r="I773" s="7" t="n">
        <v>0</v>
      </c>
      <c r="J773" s="7" t="n">
        <v>0</v>
      </c>
      <c r="K773" s="7" t="n">
        <v>0</v>
      </c>
      <c r="L773" s="7" t="n">
        <v>0</v>
      </c>
      <c r="M773" s="7" t="n">
        <v>0</v>
      </c>
      <c r="N773" s="7" t="n">
        <v>0</v>
      </c>
      <c r="O773" s="7" t="n">
        <v>0</v>
      </c>
      <c r="P773" s="7" t="n">
        <v>0</v>
      </c>
      <c r="Q773" s="7" t="n">
        <v>0</v>
      </c>
      <c r="R773" s="7" t="n">
        <v>0</v>
      </c>
      <c r="S773" s="7" t="n">
        <v>0</v>
      </c>
      <c r="T773" s="7"/>
      <c r="U773" s="1" t="str">
        <f aca="false">D773&amp;E773&amp;F773&amp;G773&amp;H773&amp;I773&amp;J773&amp;K773&amp;L773&amp;M773&amp;N773&amp;O773&amp;P773&amp;Q773&amp;R773&amp;S773</f>
        <v>0000000000000000</v>
      </c>
      <c r="V773" s="1" t="e">
        <f aca="false">"0x"&amp;padZero(BIN2HEX(LEFT(U773,8)),2)&amp;padZero(BIN2HEX(RIGHT(U773,8)),2)</f>
        <v>#VALUE!</v>
      </c>
    </row>
    <row r="774" customFormat="false" ht="14.25" hidden="false" customHeight="false" outlineLevel="0" collapsed="false">
      <c r="B774" s="4" t="s">
        <v>773</v>
      </c>
      <c r="D774" s="7" t="n">
        <v>0</v>
      </c>
      <c r="E774" s="7" t="n">
        <v>0</v>
      </c>
      <c r="F774" s="7" t="n">
        <v>0</v>
      </c>
      <c r="G774" s="7" t="n">
        <v>0</v>
      </c>
      <c r="H774" s="7" t="n">
        <v>0</v>
      </c>
      <c r="I774" s="7" t="n">
        <v>0</v>
      </c>
      <c r="J774" s="7" t="n">
        <v>0</v>
      </c>
      <c r="K774" s="7" t="n">
        <v>0</v>
      </c>
      <c r="L774" s="7" t="n">
        <v>0</v>
      </c>
      <c r="M774" s="7" t="n">
        <v>0</v>
      </c>
      <c r="N774" s="7" t="n">
        <v>0</v>
      </c>
      <c r="O774" s="7" t="n">
        <v>0</v>
      </c>
      <c r="P774" s="7" t="n">
        <v>0</v>
      </c>
      <c r="Q774" s="7" t="n">
        <v>0</v>
      </c>
      <c r="R774" s="7" t="n">
        <v>0</v>
      </c>
      <c r="S774" s="7" t="n">
        <v>0</v>
      </c>
      <c r="T774" s="7"/>
      <c r="U774" s="1" t="str">
        <f aca="false">D774&amp;E774&amp;F774&amp;G774&amp;H774&amp;I774&amp;J774&amp;K774&amp;L774&amp;M774&amp;N774&amp;O774&amp;P774&amp;Q774&amp;R774&amp;S774</f>
        <v>0000000000000000</v>
      </c>
      <c r="V774" s="1" t="e">
        <f aca="false">"0x"&amp;padZero(BIN2HEX(LEFT(U774,8)),2)&amp;padZero(BIN2HEX(RIGHT(U774,8)),2)</f>
        <v>#VALUE!</v>
      </c>
    </row>
    <row r="775" customFormat="false" ht="14.25" hidden="false" customHeight="false" outlineLevel="0" collapsed="false">
      <c r="B775" s="4" t="s">
        <v>774</v>
      </c>
      <c r="D775" s="7" t="n">
        <v>0</v>
      </c>
      <c r="E775" s="7" t="n">
        <v>0</v>
      </c>
      <c r="F775" s="7" t="n">
        <v>0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v>0</v>
      </c>
      <c r="L775" s="7" t="n">
        <v>0</v>
      </c>
      <c r="M775" s="7" t="n">
        <v>0</v>
      </c>
      <c r="N775" s="7" t="n">
        <v>0</v>
      </c>
      <c r="O775" s="7" t="n">
        <v>0</v>
      </c>
      <c r="P775" s="7" t="n">
        <v>0</v>
      </c>
      <c r="Q775" s="7" t="n">
        <v>0</v>
      </c>
      <c r="R775" s="7" t="n">
        <v>0</v>
      </c>
      <c r="S775" s="7" t="n">
        <v>0</v>
      </c>
      <c r="T775" s="7"/>
      <c r="U775" s="1" t="str">
        <f aca="false">D775&amp;E775&amp;F775&amp;G775&amp;H775&amp;I775&amp;J775&amp;K775&amp;L775&amp;M775&amp;N775&amp;O775&amp;P775&amp;Q775&amp;R775&amp;S775</f>
        <v>0000000000000000</v>
      </c>
      <c r="V775" s="1" t="e">
        <f aca="false">"0x"&amp;padZero(BIN2HEX(LEFT(U775,8)),2)&amp;padZero(BIN2HEX(RIGHT(U775,8)),2)</f>
        <v>#VALUE!</v>
      </c>
    </row>
    <row r="776" customFormat="false" ht="14.25" hidden="false" customHeight="false" outlineLevel="0" collapsed="false">
      <c r="B776" s="4" t="s">
        <v>775</v>
      </c>
      <c r="D776" s="7" t="n">
        <v>0</v>
      </c>
      <c r="E776" s="7" t="n">
        <v>0</v>
      </c>
      <c r="F776" s="7" t="n">
        <v>0</v>
      </c>
      <c r="G776" s="7" t="n">
        <v>0</v>
      </c>
      <c r="H776" s="7" t="n">
        <v>0</v>
      </c>
      <c r="I776" s="7" t="n">
        <v>0</v>
      </c>
      <c r="J776" s="7" t="n">
        <v>0</v>
      </c>
      <c r="K776" s="7" t="n">
        <v>0</v>
      </c>
      <c r="L776" s="7" t="n">
        <v>0</v>
      </c>
      <c r="M776" s="7" t="n">
        <v>0</v>
      </c>
      <c r="N776" s="7" t="n">
        <v>0</v>
      </c>
      <c r="O776" s="7" t="n">
        <v>0</v>
      </c>
      <c r="P776" s="7" t="n">
        <v>0</v>
      </c>
      <c r="Q776" s="7" t="n">
        <v>0</v>
      </c>
      <c r="R776" s="7" t="n">
        <v>0</v>
      </c>
      <c r="S776" s="7" t="n">
        <v>0</v>
      </c>
      <c r="T776" s="7"/>
      <c r="U776" s="1" t="str">
        <f aca="false">D776&amp;E776&amp;F776&amp;G776&amp;H776&amp;I776&amp;J776&amp;K776&amp;L776&amp;M776&amp;N776&amp;O776&amp;P776&amp;Q776&amp;R776&amp;S776</f>
        <v>0000000000000000</v>
      </c>
      <c r="V776" s="1" t="e">
        <f aca="false">"0x"&amp;padZero(BIN2HEX(LEFT(U776,8)),2)&amp;padZero(BIN2HEX(RIGHT(U776,8)),2)</f>
        <v>#VALUE!</v>
      </c>
    </row>
    <row r="777" customFormat="false" ht="14.25" hidden="false" customHeight="false" outlineLevel="0" collapsed="false">
      <c r="B777" s="4" t="s">
        <v>776</v>
      </c>
      <c r="D777" s="7" t="n">
        <v>0</v>
      </c>
      <c r="E777" s="7" t="n">
        <v>0</v>
      </c>
      <c r="F777" s="7" t="n">
        <v>0</v>
      </c>
      <c r="G777" s="7" t="n">
        <v>0</v>
      </c>
      <c r="H777" s="7" t="n">
        <v>0</v>
      </c>
      <c r="I777" s="7" t="n">
        <v>0</v>
      </c>
      <c r="J777" s="7" t="n">
        <v>0</v>
      </c>
      <c r="K777" s="7" t="n">
        <v>0</v>
      </c>
      <c r="L777" s="7" t="n">
        <v>0</v>
      </c>
      <c r="M777" s="7" t="n">
        <v>0</v>
      </c>
      <c r="N777" s="7" t="n">
        <v>0</v>
      </c>
      <c r="O777" s="7" t="n">
        <v>0</v>
      </c>
      <c r="P777" s="7" t="n">
        <v>0</v>
      </c>
      <c r="Q777" s="7" t="n">
        <v>0</v>
      </c>
      <c r="R777" s="7" t="n">
        <v>0</v>
      </c>
      <c r="S777" s="7" t="n">
        <v>0</v>
      </c>
      <c r="T777" s="7"/>
      <c r="U777" s="1" t="str">
        <f aca="false">D777&amp;E777&amp;F777&amp;G777&amp;H777&amp;I777&amp;J777&amp;K777&amp;L777&amp;M777&amp;N777&amp;O777&amp;P777&amp;Q777&amp;R777&amp;S777</f>
        <v>0000000000000000</v>
      </c>
      <c r="V777" s="1" t="e">
        <f aca="false">"0x"&amp;padZero(BIN2HEX(LEFT(U777,8)),2)&amp;padZero(BIN2HEX(RIGHT(U777,8)),2)</f>
        <v>#VALUE!</v>
      </c>
    </row>
    <row r="778" customFormat="false" ht="14.25" hidden="false" customHeight="false" outlineLevel="0" collapsed="false">
      <c r="B778" s="4" t="s">
        <v>777</v>
      </c>
      <c r="D778" s="7" t="n">
        <v>0</v>
      </c>
      <c r="E778" s="7" t="n">
        <v>0</v>
      </c>
      <c r="F778" s="7" t="n">
        <v>0</v>
      </c>
      <c r="G778" s="7" t="n">
        <v>0</v>
      </c>
      <c r="H778" s="7" t="n">
        <v>0</v>
      </c>
      <c r="I778" s="7" t="n">
        <v>0</v>
      </c>
      <c r="J778" s="7" t="n">
        <v>0</v>
      </c>
      <c r="K778" s="7" t="n">
        <v>0</v>
      </c>
      <c r="L778" s="7" t="n">
        <v>0</v>
      </c>
      <c r="M778" s="7" t="n">
        <v>0</v>
      </c>
      <c r="N778" s="7" t="n">
        <v>0</v>
      </c>
      <c r="O778" s="7" t="n">
        <v>0</v>
      </c>
      <c r="P778" s="7" t="n">
        <v>0</v>
      </c>
      <c r="Q778" s="7" t="n">
        <v>0</v>
      </c>
      <c r="R778" s="7" t="n">
        <v>0</v>
      </c>
      <c r="S778" s="7" t="n">
        <v>0</v>
      </c>
      <c r="T778" s="7"/>
      <c r="U778" s="1" t="str">
        <f aca="false">D778&amp;E778&amp;F778&amp;G778&amp;H778&amp;I778&amp;J778&amp;K778&amp;L778&amp;M778&amp;N778&amp;O778&amp;P778&amp;Q778&amp;R778&amp;S778</f>
        <v>0000000000000000</v>
      </c>
      <c r="V778" s="1" t="e">
        <f aca="false">"0x"&amp;padZero(BIN2HEX(LEFT(U778,8)),2)&amp;padZero(BIN2HEX(RIGHT(U778,8)),2)</f>
        <v>#VALUE!</v>
      </c>
    </row>
    <row r="779" customFormat="false" ht="14.25" hidden="false" customHeight="false" outlineLevel="0" collapsed="false">
      <c r="B779" s="4" t="s">
        <v>778</v>
      </c>
      <c r="D779" s="7" t="n">
        <v>0</v>
      </c>
      <c r="E779" s="7" t="n">
        <v>0</v>
      </c>
      <c r="F779" s="7" t="n">
        <v>0</v>
      </c>
      <c r="G779" s="7" t="n">
        <v>0</v>
      </c>
      <c r="H779" s="7" t="n">
        <v>0</v>
      </c>
      <c r="I779" s="7" t="n">
        <v>0</v>
      </c>
      <c r="J779" s="7" t="n">
        <v>0</v>
      </c>
      <c r="K779" s="7" t="n">
        <v>0</v>
      </c>
      <c r="L779" s="7" t="n">
        <v>0</v>
      </c>
      <c r="M779" s="7" t="n">
        <v>0</v>
      </c>
      <c r="N779" s="7" t="n">
        <v>0</v>
      </c>
      <c r="O779" s="7" t="n">
        <v>0</v>
      </c>
      <c r="P779" s="7" t="n">
        <v>0</v>
      </c>
      <c r="Q779" s="7" t="n">
        <v>0</v>
      </c>
      <c r="R779" s="7" t="n">
        <v>0</v>
      </c>
      <c r="S779" s="7" t="n">
        <v>0</v>
      </c>
      <c r="T779" s="7"/>
      <c r="U779" s="1" t="str">
        <f aca="false">D779&amp;E779&amp;F779&amp;G779&amp;H779&amp;I779&amp;J779&amp;K779&amp;L779&amp;M779&amp;N779&amp;O779&amp;P779&amp;Q779&amp;R779&amp;S779</f>
        <v>0000000000000000</v>
      </c>
      <c r="V779" s="1" t="e">
        <f aca="false">"0x"&amp;padZero(BIN2HEX(LEFT(U779,8)),2)&amp;padZero(BIN2HEX(RIGHT(U779,8)),2)</f>
        <v>#VALUE!</v>
      </c>
    </row>
    <row r="780" customFormat="false" ht="14.25" hidden="false" customHeight="false" outlineLevel="0" collapsed="false">
      <c r="B780" s="4" t="s">
        <v>779</v>
      </c>
      <c r="D780" s="7" t="n">
        <v>0</v>
      </c>
      <c r="E780" s="7" t="n">
        <v>0</v>
      </c>
      <c r="F780" s="7" t="n">
        <v>0</v>
      </c>
      <c r="G780" s="7" t="n">
        <v>0</v>
      </c>
      <c r="H780" s="7" t="n">
        <v>0</v>
      </c>
      <c r="I780" s="7" t="n">
        <v>0</v>
      </c>
      <c r="J780" s="7" t="n">
        <v>0</v>
      </c>
      <c r="K780" s="7" t="n">
        <v>0</v>
      </c>
      <c r="L780" s="7" t="n">
        <v>0</v>
      </c>
      <c r="M780" s="7" t="n">
        <v>0</v>
      </c>
      <c r="N780" s="7" t="n">
        <v>0</v>
      </c>
      <c r="O780" s="7" t="n">
        <v>0</v>
      </c>
      <c r="P780" s="7" t="n">
        <v>0</v>
      </c>
      <c r="Q780" s="7" t="n">
        <v>0</v>
      </c>
      <c r="R780" s="7" t="n">
        <v>0</v>
      </c>
      <c r="S780" s="7" t="n">
        <v>0</v>
      </c>
      <c r="T780" s="7"/>
      <c r="U780" s="1" t="str">
        <f aca="false">D780&amp;E780&amp;F780&amp;G780&amp;H780&amp;I780&amp;J780&amp;K780&amp;L780&amp;M780&amp;N780&amp;O780&amp;P780&amp;Q780&amp;R780&amp;S780</f>
        <v>0000000000000000</v>
      </c>
      <c r="V780" s="1" t="e">
        <f aca="false">"0x"&amp;padZero(BIN2HEX(LEFT(U780,8)),2)&amp;padZero(BIN2HEX(RIGHT(U780,8)),2)</f>
        <v>#VALUE!</v>
      </c>
    </row>
    <row r="781" customFormat="false" ht="14.25" hidden="false" customHeight="false" outlineLevel="0" collapsed="false">
      <c r="B781" s="4" t="s">
        <v>780</v>
      </c>
      <c r="D781" s="7" t="n">
        <v>0</v>
      </c>
      <c r="E781" s="7" t="n">
        <v>0</v>
      </c>
      <c r="F781" s="7" t="n">
        <v>0</v>
      </c>
      <c r="G781" s="7" t="n">
        <v>0</v>
      </c>
      <c r="H781" s="7" t="n">
        <v>0</v>
      </c>
      <c r="I781" s="7" t="n">
        <v>0</v>
      </c>
      <c r="J781" s="7" t="n">
        <v>0</v>
      </c>
      <c r="K781" s="7" t="n">
        <v>0</v>
      </c>
      <c r="L781" s="7" t="n">
        <v>0</v>
      </c>
      <c r="M781" s="7" t="n">
        <v>0</v>
      </c>
      <c r="N781" s="7" t="n">
        <v>0</v>
      </c>
      <c r="O781" s="7" t="n">
        <v>0</v>
      </c>
      <c r="P781" s="7" t="n">
        <v>0</v>
      </c>
      <c r="Q781" s="7" t="n">
        <v>0</v>
      </c>
      <c r="R781" s="7" t="n">
        <v>0</v>
      </c>
      <c r="S781" s="7" t="n">
        <v>0</v>
      </c>
      <c r="T781" s="7"/>
      <c r="U781" s="1" t="str">
        <f aca="false">D781&amp;E781&amp;F781&amp;G781&amp;H781&amp;I781&amp;J781&amp;K781&amp;L781&amp;M781&amp;N781&amp;O781&amp;P781&amp;Q781&amp;R781&amp;S781</f>
        <v>0000000000000000</v>
      </c>
      <c r="V781" s="1" t="e">
        <f aca="false">"0x"&amp;padZero(BIN2HEX(LEFT(U781,8)),2)&amp;padZero(BIN2HEX(RIGHT(U781,8)),2)</f>
        <v>#VALUE!</v>
      </c>
    </row>
    <row r="782" customFormat="false" ht="14.25" hidden="false" customHeight="false" outlineLevel="0" collapsed="false">
      <c r="B782" s="4" t="s">
        <v>781</v>
      </c>
      <c r="D782" s="7" t="n">
        <v>0</v>
      </c>
      <c r="E782" s="7" t="n">
        <v>0</v>
      </c>
      <c r="F782" s="7" t="n">
        <v>0</v>
      </c>
      <c r="G782" s="7" t="n">
        <v>0</v>
      </c>
      <c r="H782" s="7" t="n">
        <v>0</v>
      </c>
      <c r="I782" s="7" t="n">
        <v>0</v>
      </c>
      <c r="J782" s="7" t="n">
        <v>0</v>
      </c>
      <c r="K782" s="7" t="n">
        <v>0</v>
      </c>
      <c r="L782" s="7" t="n">
        <v>0</v>
      </c>
      <c r="M782" s="7" t="n">
        <v>0</v>
      </c>
      <c r="N782" s="7" t="n">
        <v>0</v>
      </c>
      <c r="O782" s="7" t="n">
        <v>0</v>
      </c>
      <c r="P782" s="7" t="n">
        <v>0</v>
      </c>
      <c r="Q782" s="7" t="n">
        <v>0</v>
      </c>
      <c r="R782" s="7" t="n">
        <v>0</v>
      </c>
      <c r="S782" s="7" t="n">
        <v>0</v>
      </c>
      <c r="T782" s="7"/>
      <c r="U782" s="1" t="str">
        <f aca="false">D782&amp;E782&amp;F782&amp;G782&amp;H782&amp;I782&amp;J782&amp;K782&amp;L782&amp;M782&amp;N782&amp;O782&amp;P782&amp;Q782&amp;R782&amp;S782</f>
        <v>0000000000000000</v>
      </c>
      <c r="V782" s="1" t="e">
        <f aca="false">"0x"&amp;padZero(BIN2HEX(LEFT(U782,8)),2)&amp;padZero(BIN2HEX(RIGHT(U782,8)),2)</f>
        <v>#VALUE!</v>
      </c>
    </row>
    <row r="783" customFormat="false" ht="14.25" hidden="false" customHeight="false" outlineLevel="0" collapsed="false">
      <c r="B783" s="4" t="s">
        <v>782</v>
      </c>
      <c r="D783" s="7" t="n">
        <v>0</v>
      </c>
      <c r="E783" s="7" t="n">
        <v>0</v>
      </c>
      <c r="F783" s="7" t="n">
        <v>0</v>
      </c>
      <c r="G783" s="7" t="n">
        <v>0</v>
      </c>
      <c r="H783" s="7" t="n">
        <v>0</v>
      </c>
      <c r="I783" s="7" t="n">
        <v>0</v>
      </c>
      <c r="J783" s="7" t="n">
        <v>0</v>
      </c>
      <c r="K783" s="7" t="n">
        <v>0</v>
      </c>
      <c r="L783" s="7" t="n">
        <v>0</v>
      </c>
      <c r="M783" s="7" t="n">
        <v>0</v>
      </c>
      <c r="N783" s="7" t="n">
        <v>0</v>
      </c>
      <c r="O783" s="7" t="n">
        <v>0</v>
      </c>
      <c r="P783" s="7" t="n">
        <v>0</v>
      </c>
      <c r="Q783" s="7" t="n">
        <v>0</v>
      </c>
      <c r="R783" s="7" t="n">
        <v>0</v>
      </c>
      <c r="S783" s="7" t="n">
        <v>0</v>
      </c>
      <c r="T783" s="7"/>
      <c r="U783" s="1" t="str">
        <f aca="false">D783&amp;E783&amp;F783&amp;G783&amp;H783&amp;I783&amp;J783&amp;K783&amp;L783&amp;M783&amp;N783&amp;O783&amp;P783&amp;Q783&amp;R783&amp;S783</f>
        <v>0000000000000000</v>
      </c>
      <c r="V783" s="1" t="e">
        <f aca="false">"0x"&amp;padZero(BIN2HEX(LEFT(U783,8)),2)&amp;padZero(BIN2HEX(RIGHT(U783,8)),2)</f>
        <v>#VALUE!</v>
      </c>
    </row>
    <row r="784" customFormat="false" ht="14.25" hidden="false" customHeight="false" outlineLevel="0" collapsed="false">
      <c r="B784" s="5" t="s">
        <v>783</v>
      </c>
      <c r="D784" s="7" t="n">
        <v>0</v>
      </c>
      <c r="E784" s="7" t="n">
        <v>0</v>
      </c>
      <c r="F784" s="7" t="n">
        <v>0</v>
      </c>
      <c r="G784" s="7" t="n">
        <v>0</v>
      </c>
      <c r="H784" s="7" t="n">
        <v>0</v>
      </c>
      <c r="I784" s="7" t="n">
        <v>0</v>
      </c>
      <c r="J784" s="7" t="n">
        <v>0</v>
      </c>
      <c r="K784" s="7" t="n">
        <v>0</v>
      </c>
      <c r="L784" s="7" t="n">
        <v>0</v>
      </c>
      <c r="M784" s="7" t="n">
        <v>0</v>
      </c>
      <c r="N784" s="7" t="n">
        <v>0</v>
      </c>
      <c r="O784" s="7" t="n">
        <v>0</v>
      </c>
      <c r="P784" s="7" t="n">
        <v>0</v>
      </c>
      <c r="Q784" s="7" t="n">
        <v>0</v>
      </c>
      <c r="R784" s="7" t="n">
        <v>0</v>
      </c>
      <c r="S784" s="7" t="n">
        <v>0</v>
      </c>
      <c r="T784" s="7"/>
      <c r="U784" s="1" t="str">
        <f aca="false">D784&amp;E784&amp;F784&amp;G784&amp;H784&amp;I784&amp;J784&amp;K784&amp;L784&amp;M784&amp;N784&amp;O784&amp;P784&amp;Q784&amp;R784&amp;S784</f>
        <v>0000000000000000</v>
      </c>
      <c r="V784" s="1" t="e">
        <f aca="false">"0x"&amp;padZero(BIN2HEX(LEFT(U784,8)),2)&amp;padZero(BIN2HEX(RIGHT(U784,8)),2)</f>
        <v>#VALUE!</v>
      </c>
    </row>
    <row r="785" customFormat="false" ht="14.25" hidden="false" customHeight="false" outlineLevel="0" collapsed="false">
      <c r="B785" s="3" t="s">
        <v>784</v>
      </c>
      <c r="D785" s="7" t="n">
        <v>0</v>
      </c>
      <c r="E785" s="7" t="n">
        <v>0</v>
      </c>
      <c r="F785" s="7" t="n">
        <v>0</v>
      </c>
      <c r="G785" s="7" t="n">
        <v>0</v>
      </c>
      <c r="H785" s="7" t="n">
        <v>0</v>
      </c>
      <c r="I785" s="7" t="n">
        <v>0</v>
      </c>
      <c r="J785" s="7" t="n">
        <v>0</v>
      </c>
      <c r="K785" s="7" t="n">
        <v>0</v>
      </c>
      <c r="L785" s="7" t="n">
        <v>0</v>
      </c>
      <c r="M785" s="7" t="n">
        <v>0</v>
      </c>
      <c r="N785" s="7" t="n">
        <v>0</v>
      </c>
      <c r="O785" s="7" t="n">
        <v>0</v>
      </c>
      <c r="P785" s="7" t="n">
        <v>0</v>
      </c>
      <c r="Q785" s="7" t="n">
        <v>0</v>
      </c>
      <c r="R785" s="7" t="n">
        <v>0</v>
      </c>
      <c r="S785" s="7" t="n">
        <v>0</v>
      </c>
      <c r="T785" s="7"/>
      <c r="U785" s="1" t="str">
        <f aca="false">D785&amp;E785&amp;F785&amp;G785&amp;H785&amp;I785&amp;J785&amp;K785&amp;L785&amp;M785&amp;N785&amp;O785&amp;P785&amp;Q785&amp;R785&amp;S785</f>
        <v>0000000000000000</v>
      </c>
      <c r="V785" s="1" t="e">
        <f aca="false">"0x"&amp;padZero(BIN2HEX(LEFT(U785,8)),2)&amp;padZero(BIN2HEX(RIGHT(U785,8)),2)</f>
        <v>#VALUE!</v>
      </c>
    </row>
    <row r="786" customFormat="false" ht="14.25" hidden="false" customHeight="false" outlineLevel="0" collapsed="false">
      <c r="B786" s="4" t="s">
        <v>785</v>
      </c>
      <c r="D786" s="7" t="n">
        <v>0</v>
      </c>
      <c r="E786" s="7" t="n">
        <v>0</v>
      </c>
      <c r="F786" s="7" t="n">
        <v>0</v>
      </c>
      <c r="G786" s="7" t="n">
        <v>0</v>
      </c>
      <c r="H786" s="7" t="n">
        <v>0</v>
      </c>
      <c r="I786" s="7" t="n">
        <v>0</v>
      </c>
      <c r="J786" s="7" t="n">
        <v>0</v>
      </c>
      <c r="K786" s="7" t="n">
        <v>0</v>
      </c>
      <c r="L786" s="7" t="n">
        <v>0</v>
      </c>
      <c r="M786" s="7" t="n">
        <v>0</v>
      </c>
      <c r="N786" s="7" t="n">
        <v>0</v>
      </c>
      <c r="O786" s="7" t="n">
        <v>0</v>
      </c>
      <c r="P786" s="7" t="n">
        <v>0</v>
      </c>
      <c r="Q786" s="7" t="n">
        <v>0</v>
      </c>
      <c r="R786" s="7" t="n">
        <v>0</v>
      </c>
      <c r="S786" s="7" t="n">
        <v>0</v>
      </c>
      <c r="T786" s="7"/>
      <c r="U786" s="1" t="str">
        <f aca="false">D786&amp;E786&amp;F786&amp;G786&amp;H786&amp;I786&amp;J786&amp;K786&amp;L786&amp;M786&amp;N786&amp;O786&amp;P786&amp;Q786&amp;R786&amp;S786</f>
        <v>0000000000000000</v>
      </c>
      <c r="V786" s="1" t="e">
        <f aca="false">"0x"&amp;padZero(BIN2HEX(LEFT(U786,8)),2)&amp;padZero(BIN2HEX(RIGHT(U786,8)),2)</f>
        <v>#VALUE!</v>
      </c>
    </row>
    <row r="787" customFormat="false" ht="14.25" hidden="false" customHeight="false" outlineLevel="0" collapsed="false">
      <c r="B787" s="4" t="s">
        <v>786</v>
      </c>
      <c r="D787" s="7" t="n">
        <v>0</v>
      </c>
      <c r="E787" s="7" t="n">
        <v>0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0</v>
      </c>
      <c r="K787" s="7" t="n">
        <v>0</v>
      </c>
      <c r="L787" s="7" t="n">
        <v>0</v>
      </c>
      <c r="M787" s="7" t="n">
        <v>0</v>
      </c>
      <c r="N787" s="7" t="n">
        <v>0</v>
      </c>
      <c r="O787" s="7" t="n">
        <v>0</v>
      </c>
      <c r="P787" s="7" t="n">
        <v>0</v>
      </c>
      <c r="Q787" s="7" t="n">
        <v>0</v>
      </c>
      <c r="R787" s="7" t="n">
        <v>0</v>
      </c>
      <c r="S787" s="7" t="n">
        <v>0</v>
      </c>
      <c r="T787" s="7"/>
      <c r="U787" s="1" t="str">
        <f aca="false">D787&amp;E787&amp;F787&amp;G787&amp;H787&amp;I787&amp;J787&amp;K787&amp;L787&amp;M787&amp;N787&amp;O787&amp;P787&amp;Q787&amp;R787&amp;S787</f>
        <v>0000000000000000</v>
      </c>
      <c r="V787" s="1" t="e">
        <f aca="false">"0x"&amp;padZero(BIN2HEX(LEFT(U787,8)),2)&amp;padZero(BIN2HEX(RIGHT(U787,8)),2)</f>
        <v>#VALUE!</v>
      </c>
    </row>
    <row r="788" customFormat="false" ht="14.25" hidden="false" customHeight="false" outlineLevel="0" collapsed="false">
      <c r="B788" s="4" t="s">
        <v>787</v>
      </c>
      <c r="D788" s="7" t="n">
        <v>0</v>
      </c>
      <c r="E788" s="7" t="n">
        <v>0</v>
      </c>
      <c r="F788" s="7" t="n">
        <v>0</v>
      </c>
      <c r="G788" s="7" t="n">
        <v>0</v>
      </c>
      <c r="H788" s="7" t="n">
        <v>0</v>
      </c>
      <c r="I788" s="7" t="n">
        <v>0</v>
      </c>
      <c r="J788" s="7" t="n">
        <v>0</v>
      </c>
      <c r="K788" s="7" t="n">
        <v>0</v>
      </c>
      <c r="L788" s="7" t="n">
        <v>0</v>
      </c>
      <c r="M788" s="7" t="n">
        <v>0</v>
      </c>
      <c r="N788" s="7" t="n">
        <v>0</v>
      </c>
      <c r="O788" s="7" t="n">
        <v>0</v>
      </c>
      <c r="P788" s="7" t="n">
        <v>0</v>
      </c>
      <c r="Q788" s="7" t="n">
        <v>0</v>
      </c>
      <c r="R788" s="7" t="n">
        <v>0</v>
      </c>
      <c r="S788" s="7" t="n">
        <v>0</v>
      </c>
      <c r="T788" s="7"/>
      <c r="U788" s="1" t="str">
        <f aca="false">D788&amp;E788&amp;F788&amp;G788&amp;H788&amp;I788&amp;J788&amp;K788&amp;L788&amp;M788&amp;N788&amp;O788&amp;P788&amp;Q788&amp;R788&amp;S788</f>
        <v>0000000000000000</v>
      </c>
      <c r="V788" s="1" t="e">
        <f aca="false">"0x"&amp;padZero(BIN2HEX(LEFT(U788,8)),2)&amp;padZero(BIN2HEX(RIGHT(U788,8)),2)</f>
        <v>#VALUE!</v>
      </c>
    </row>
    <row r="789" customFormat="false" ht="14.25" hidden="false" customHeight="false" outlineLevel="0" collapsed="false">
      <c r="B789" s="4" t="s">
        <v>788</v>
      </c>
      <c r="D789" s="7" t="n">
        <v>0</v>
      </c>
      <c r="E789" s="7" t="n">
        <v>0</v>
      </c>
      <c r="F789" s="7" t="n">
        <v>0</v>
      </c>
      <c r="G789" s="7" t="n">
        <v>0</v>
      </c>
      <c r="H789" s="7" t="n">
        <v>0</v>
      </c>
      <c r="I789" s="7" t="n">
        <v>0</v>
      </c>
      <c r="J789" s="7" t="n">
        <v>0</v>
      </c>
      <c r="K789" s="7" t="n">
        <v>0</v>
      </c>
      <c r="L789" s="7" t="n">
        <v>0</v>
      </c>
      <c r="M789" s="7" t="n">
        <v>0</v>
      </c>
      <c r="N789" s="7" t="n">
        <v>0</v>
      </c>
      <c r="O789" s="7" t="n">
        <v>0</v>
      </c>
      <c r="P789" s="7" t="n">
        <v>0</v>
      </c>
      <c r="Q789" s="7" t="n">
        <v>0</v>
      </c>
      <c r="R789" s="7" t="n">
        <v>0</v>
      </c>
      <c r="S789" s="7" t="n">
        <v>0</v>
      </c>
      <c r="T789" s="7"/>
      <c r="U789" s="1" t="str">
        <f aca="false">D789&amp;E789&amp;F789&amp;G789&amp;H789&amp;I789&amp;J789&amp;K789&amp;L789&amp;M789&amp;N789&amp;O789&amp;P789&amp;Q789&amp;R789&amp;S789</f>
        <v>0000000000000000</v>
      </c>
      <c r="V789" s="1" t="e">
        <f aca="false">"0x"&amp;padZero(BIN2HEX(LEFT(U789,8)),2)&amp;padZero(BIN2HEX(RIGHT(U789,8)),2)</f>
        <v>#VALUE!</v>
      </c>
    </row>
    <row r="790" customFormat="false" ht="14.25" hidden="false" customHeight="false" outlineLevel="0" collapsed="false">
      <c r="B790" s="4" t="s">
        <v>789</v>
      </c>
      <c r="D790" s="7" t="n">
        <v>0</v>
      </c>
      <c r="E790" s="7" t="n">
        <v>0</v>
      </c>
      <c r="F790" s="7" t="n">
        <v>0</v>
      </c>
      <c r="G790" s="7" t="n">
        <v>0</v>
      </c>
      <c r="H790" s="7" t="n">
        <v>0</v>
      </c>
      <c r="I790" s="7" t="n">
        <v>0</v>
      </c>
      <c r="J790" s="7" t="n">
        <v>0</v>
      </c>
      <c r="K790" s="7" t="n">
        <v>0</v>
      </c>
      <c r="L790" s="7" t="n">
        <v>0</v>
      </c>
      <c r="M790" s="7" t="n">
        <v>0</v>
      </c>
      <c r="N790" s="7" t="n">
        <v>0</v>
      </c>
      <c r="O790" s="7" t="n">
        <v>0</v>
      </c>
      <c r="P790" s="7" t="n">
        <v>0</v>
      </c>
      <c r="Q790" s="7" t="n">
        <v>0</v>
      </c>
      <c r="R790" s="7" t="n">
        <v>0</v>
      </c>
      <c r="S790" s="7" t="n">
        <v>0</v>
      </c>
      <c r="T790" s="7"/>
      <c r="U790" s="1" t="str">
        <f aca="false">D790&amp;E790&amp;F790&amp;G790&amp;H790&amp;I790&amp;J790&amp;K790&amp;L790&amp;M790&amp;N790&amp;O790&amp;P790&amp;Q790&amp;R790&amp;S790</f>
        <v>0000000000000000</v>
      </c>
      <c r="V790" s="1" t="e">
        <f aca="false">"0x"&amp;padZero(BIN2HEX(LEFT(U790,8)),2)&amp;padZero(BIN2HEX(RIGHT(U790,8)),2)</f>
        <v>#VALUE!</v>
      </c>
    </row>
    <row r="791" customFormat="false" ht="14.25" hidden="false" customHeight="false" outlineLevel="0" collapsed="false">
      <c r="B791" s="4" t="s">
        <v>790</v>
      </c>
      <c r="D791" s="7" t="n">
        <v>0</v>
      </c>
      <c r="E791" s="7" t="n">
        <v>0</v>
      </c>
      <c r="F791" s="7" t="n">
        <v>0</v>
      </c>
      <c r="G791" s="7" t="n">
        <v>0</v>
      </c>
      <c r="H791" s="7" t="n">
        <v>0</v>
      </c>
      <c r="I791" s="7" t="n">
        <v>0</v>
      </c>
      <c r="J791" s="7" t="n">
        <v>0</v>
      </c>
      <c r="K791" s="7" t="n">
        <v>0</v>
      </c>
      <c r="L791" s="7" t="n">
        <v>0</v>
      </c>
      <c r="M791" s="7" t="n">
        <v>0</v>
      </c>
      <c r="N791" s="7" t="n">
        <v>0</v>
      </c>
      <c r="O791" s="7" t="n">
        <v>0</v>
      </c>
      <c r="P791" s="7" t="n">
        <v>0</v>
      </c>
      <c r="Q791" s="7" t="n">
        <v>0</v>
      </c>
      <c r="R791" s="7" t="n">
        <v>0</v>
      </c>
      <c r="S791" s="7" t="n">
        <v>0</v>
      </c>
      <c r="T791" s="7"/>
      <c r="U791" s="1" t="str">
        <f aca="false">D791&amp;E791&amp;F791&amp;G791&amp;H791&amp;I791&amp;J791&amp;K791&amp;L791&amp;M791&amp;N791&amp;O791&amp;P791&amp;Q791&amp;R791&amp;S791</f>
        <v>0000000000000000</v>
      </c>
      <c r="V791" s="1" t="e">
        <f aca="false">"0x"&amp;padZero(BIN2HEX(LEFT(U791,8)),2)&amp;padZero(BIN2HEX(RIGHT(U791,8)),2)</f>
        <v>#VALUE!</v>
      </c>
    </row>
    <row r="792" customFormat="false" ht="14.25" hidden="false" customHeight="false" outlineLevel="0" collapsed="false">
      <c r="B792" s="4" t="s">
        <v>791</v>
      </c>
      <c r="D792" s="7" t="n">
        <v>0</v>
      </c>
      <c r="E792" s="7" t="n">
        <v>0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v>0</v>
      </c>
      <c r="L792" s="7" t="n">
        <v>0</v>
      </c>
      <c r="M792" s="7" t="n">
        <v>0</v>
      </c>
      <c r="N792" s="7" t="n">
        <v>0</v>
      </c>
      <c r="O792" s="7" t="n">
        <v>0</v>
      </c>
      <c r="P792" s="7" t="n">
        <v>0</v>
      </c>
      <c r="Q792" s="7" t="n">
        <v>0</v>
      </c>
      <c r="R792" s="7" t="n">
        <v>0</v>
      </c>
      <c r="S792" s="7" t="n">
        <v>0</v>
      </c>
      <c r="T792" s="7"/>
      <c r="U792" s="1" t="str">
        <f aca="false">D792&amp;E792&amp;F792&amp;G792&amp;H792&amp;I792&amp;J792&amp;K792&amp;L792&amp;M792&amp;N792&amp;O792&amp;P792&amp;Q792&amp;R792&amp;S792</f>
        <v>0000000000000000</v>
      </c>
      <c r="V792" s="1" t="e">
        <f aca="false">"0x"&amp;padZero(BIN2HEX(LEFT(U792,8)),2)&amp;padZero(BIN2HEX(RIGHT(U792,8)),2)</f>
        <v>#VALUE!</v>
      </c>
    </row>
    <row r="793" customFormat="false" ht="14.25" hidden="false" customHeight="false" outlineLevel="0" collapsed="false">
      <c r="B793" s="4" t="s">
        <v>792</v>
      </c>
      <c r="D793" s="7" t="n">
        <v>0</v>
      </c>
      <c r="E793" s="7" t="n">
        <v>0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v>0</v>
      </c>
      <c r="L793" s="7" t="n">
        <v>0</v>
      </c>
      <c r="M793" s="7" t="n">
        <v>0</v>
      </c>
      <c r="N793" s="7" t="n">
        <v>0</v>
      </c>
      <c r="O793" s="7" t="n">
        <v>0</v>
      </c>
      <c r="P793" s="7" t="n">
        <v>0</v>
      </c>
      <c r="Q793" s="7" t="n">
        <v>0</v>
      </c>
      <c r="R793" s="7" t="n">
        <v>0</v>
      </c>
      <c r="S793" s="7" t="n">
        <v>0</v>
      </c>
      <c r="T793" s="7"/>
      <c r="U793" s="1" t="str">
        <f aca="false">D793&amp;E793&amp;F793&amp;G793&amp;H793&amp;I793&amp;J793&amp;K793&amp;L793&amp;M793&amp;N793&amp;O793&amp;P793&amp;Q793&amp;R793&amp;S793</f>
        <v>0000000000000000</v>
      </c>
      <c r="V793" s="1" t="e">
        <f aca="false">"0x"&amp;padZero(BIN2HEX(LEFT(U793,8)),2)&amp;padZero(BIN2HEX(RIGHT(U793,8)),2)</f>
        <v>#VALUE!</v>
      </c>
    </row>
    <row r="794" customFormat="false" ht="14.25" hidden="false" customHeight="false" outlineLevel="0" collapsed="false">
      <c r="B794" s="4" t="s">
        <v>793</v>
      </c>
      <c r="D794" s="7" t="n">
        <v>0</v>
      </c>
      <c r="E794" s="7" t="n">
        <v>0</v>
      </c>
      <c r="F794" s="7" t="n">
        <v>0</v>
      </c>
      <c r="G794" s="7" t="n">
        <v>0</v>
      </c>
      <c r="H794" s="7" t="n">
        <v>0</v>
      </c>
      <c r="I794" s="7" t="n">
        <v>0</v>
      </c>
      <c r="J794" s="7" t="n">
        <v>0</v>
      </c>
      <c r="K794" s="7" t="n">
        <v>0</v>
      </c>
      <c r="L794" s="7" t="n">
        <v>0</v>
      </c>
      <c r="M794" s="7" t="n">
        <v>0</v>
      </c>
      <c r="N794" s="7" t="n">
        <v>0</v>
      </c>
      <c r="O794" s="7" t="n">
        <v>0</v>
      </c>
      <c r="P794" s="7" t="n">
        <v>0</v>
      </c>
      <c r="Q794" s="7" t="n">
        <v>0</v>
      </c>
      <c r="R794" s="7" t="n">
        <v>0</v>
      </c>
      <c r="S794" s="7" t="n">
        <v>0</v>
      </c>
      <c r="T794" s="7"/>
      <c r="U794" s="1" t="str">
        <f aca="false">D794&amp;E794&amp;F794&amp;G794&amp;H794&amp;I794&amp;J794&amp;K794&amp;L794&amp;M794&amp;N794&amp;O794&amp;P794&amp;Q794&amp;R794&amp;S794</f>
        <v>0000000000000000</v>
      </c>
      <c r="V794" s="1" t="e">
        <f aca="false">"0x"&amp;padZero(BIN2HEX(LEFT(U794,8)),2)&amp;padZero(BIN2HEX(RIGHT(U794,8)),2)</f>
        <v>#VALUE!</v>
      </c>
    </row>
    <row r="795" customFormat="false" ht="14.25" hidden="false" customHeight="false" outlineLevel="0" collapsed="false">
      <c r="B795" s="4" t="s">
        <v>794</v>
      </c>
      <c r="D795" s="7" t="n">
        <v>0</v>
      </c>
      <c r="E795" s="7" t="n">
        <v>0</v>
      </c>
      <c r="F795" s="7" t="n">
        <v>0</v>
      </c>
      <c r="G795" s="7" t="n">
        <v>0</v>
      </c>
      <c r="H795" s="7" t="n">
        <v>0</v>
      </c>
      <c r="I795" s="7" t="n">
        <v>0</v>
      </c>
      <c r="J795" s="7" t="n">
        <v>0</v>
      </c>
      <c r="K795" s="7" t="n">
        <v>0</v>
      </c>
      <c r="L795" s="7" t="n">
        <v>0</v>
      </c>
      <c r="M795" s="7" t="n">
        <v>0</v>
      </c>
      <c r="N795" s="7" t="n">
        <v>0</v>
      </c>
      <c r="O795" s="7" t="n">
        <v>0</v>
      </c>
      <c r="P795" s="7" t="n">
        <v>0</v>
      </c>
      <c r="Q795" s="7" t="n">
        <v>0</v>
      </c>
      <c r="R795" s="7" t="n">
        <v>0</v>
      </c>
      <c r="S795" s="7" t="n">
        <v>0</v>
      </c>
      <c r="T795" s="7"/>
      <c r="U795" s="1" t="str">
        <f aca="false">D795&amp;E795&amp;F795&amp;G795&amp;H795&amp;I795&amp;J795&amp;K795&amp;L795&amp;M795&amp;N795&amp;O795&amp;P795&amp;Q795&amp;R795&amp;S795</f>
        <v>0000000000000000</v>
      </c>
      <c r="V795" s="1" t="e">
        <f aca="false">"0x"&amp;padZero(BIN2HEX(LEFT(U795,8)),2)&amp;padZero(BIN2HEX(RIGHT(U795,8)),2)</f>
        <v>#VALUE!</v>
      </c>
    </row>
    <row r="796" customFormat="false" ht="14.25" hidden="false" customHeight="false" outlineLevel="0" collapsed="false">
      <c r="B796" s="4" t="s">
        <v>795</v>
      </c>
      <c r="D796" s="7" t="n">
        <v>0</v>
      </c>
      <c r="E796" s="7" t="n">
        <v>0</v>
      </c>
      <c r="F796" s="7" t="n">
        <v>0</v>
      </c>
      <c r="G796" s="7" t="n">
        <v>0</v>
      </c>
      <c r="H796" s="7" t="n">
        <v>0</v>
      </c>
      <c r="I796" s="7" t="n">
        <v>0</v>
      </c>
      <c r="J796" s="7" t="n">
        <v>0</v>
      </c>
      <c r="K796" s="7" t="n">
        <v>0</v>
      </c>
      <c r="L796" s="7" t="n">
        <v>0</v>
      </c>
      <c r="M796" s="7" t="n">
        <v>0</v>
      </c>
      <c r="N796" s="7" t="n">
        <v>0</v>
      </c>
      <c r="O796" s="7" t="n">
        <v>0</v>
      </c>
      <c r="P796" s="7" t="n">
        <v>0</v>
      </c>
      <c r="Q796" s="7" t="n">
        <v>0</v>
      </c>
      <c r="R796" s="7" t="n">
        <v>0</v>
      </c>
      <c r="S796" s="7" t="n">
        <v>0</v>
      </c>
      <c r="T796" s="7"/>
      <c r="U796" s="1" t="str">
        <f aca="false">D796&amp;E796&amp;F796&amp;G796&amp;H796&amp;I796&amp;J796&amp;K796&amp;L796&amp;M796&amp;N796&amp;O796&amp;P796&amp;Q796&amp;R796&amp;S796</f>
        <v>0000000000000000</v>
      </c>
      <c r="V796" s="1" t="e">
        <f aca="false">"0x"&amp;padZero(BIN2HEX(LEFT(U796,8)),2)&amp;padZero(BIN2HEX(RIGHT(U796,8)),2)</f>
        <v>#VALUE!</v>
      </c>
    </row>
    <row r="797" customFormat="false" ht="14.25" hidden="false" customHeight="false" outlineLevel="0" collapsed="false">
      <c r="B797" s="4" t="s">
        <v>796</v>
      </c>
      <c r="D797" s="7" t="n">
        <v>0</v>
      </c>
      <c r="E797" s="7" t="n">
        <v>0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0</v>
      </c>
      <c r="K797" s="7" t="n">
        <v>0</v>
      </c>
      <c r="L797" s="7" t="n">
        <v>0</v>
      </c>
      <c r="M797" s="7" t="n">
        <v>0</v>
      </c>
      <c r="N797" s="7" t="n">
        <v>0</v>
      </c>
      <c r="O797" s="7" t="n">
        <v>0</v>
      </c>
      <c r="P797" s="7" t="n">
        <v>0</v>
      </c>
      <c r="Q797" s="7" t="n">
        <v>0</v>
      </c>
      <c r="R797" s="7" t="n">
        <v>0</v>
      </c>
      <c r="S797" s="7" t="n">
        <v>0</v>
      </c>
      <c r="T797" s="7"/>
      <c r="U797" s="1" t="str">
        <f aca="false">D797&amp;E797&amp;F797&amp;G797&amp;H797&amp;I797&amp;J797&amp;K797&amp;L797&amp;M797&amp;N797&amp;O797&amp;P797&amp;Q797&amp;R797&amp;S797</f>
        <v>0000000000000000</v>
      </c>
      <c r="V797" s="1" t="e">
        <f aca="false">"0x"&amp;padZero(BIN2HEX(LEFT(U797,8)),2)&amp;padZero(BIN2HEX(RIGHT(U797,8)),2)</f>
        <v>#VALUE!</v>
      </c>
    </row>
    <row r="798" customFormat="false" ht="14.25" hidden="false" customHeight="false" outlineLevel="0" collapsed="false">
      <c r="B798" s="4" t="s">
        <v>797</v>
      </c>
      <c r="D798" s="7" t="n">
        <v>0</v>
      </c>
      <c r="E798" s="7" t="n">
        <v>0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v>0</v>
      </c>
      <c r="L798" s="7" t="n">
        <v>0</v>
      </c>
      <c r="M798" s="7" t="n">
        <v>0</v>
      </c>
      <c r="N798" s="7" t="n">
        <v>0</v>
      </c>
      <c r="O798" s="7" t="n">
        <v>0</v>
      </c>
      <c r="P798" s="7" t="n">
        <v>0</v>
      </c>
      <c r="Q798" s="7" t="n">
        <v>0</v>
      </c>
      <c r="R798" s="7" t="n">
        <v>0</v>
      </c>
      <c r="S798" s="7" t="n">
        <v>0</v>
      </c>
      <c r="T798" s="7"/>
      <c r="U798" s="1" t="str">
        <f aca="false">D798&amp;E798&amp;F798&amp;G798&amp;H798&amp;I798&amp;J798&amp;K798&amp;L798&amp;M798&amp;N798&amp;O798&amp;P798&amp;Q798&amp;R798&amp;S798</f>
        <v>0000000000000000</v>
      </c>
      <c r="V798" s="1" t="e">
        <f aca="false">"0x"&amp;padZero(BIN2HEX(LEFT(U798,8)),2)&amp;padZero(BIN2HEX(RIGHT(U798,8)),2)</f>
        <v>#VALUE!</v>
      </c>
    </row>
    <row r="799" customFormat="false" ht="14.25" hidden="false" customHeight="false" outlineLevel="0" collapsed="false">
      <c r="B799" s="4" t="s">
        <v>798</v>
      </c>
      <c r="D799" s="7" t="n">
        <v>0</v>
      </c>
      <c r="E799" s="7" t="n">
        <v>0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v>0</v>
      </c>
      <c r="L799" s="7" t="n">
        <v>0</v>
      </c>
      <c r="M799" s="7" t="n">
        <v>0</v>
      </c>
      <c r="N799" s="7" t="n">
        <v>0</v>
      </c>
      <c r="O799" s="7" t="n">
        <v>0</v>
      </c>
      <c r="P799" s="7" t="n">
        <v>0</v>
      </c>
      <c r="Q799" s="7" t="n">
        <v>0</v>
      </c>
      <c r="R799" s="7" t="n">
        <v>0</v>
      </c>
      <c r="S799" s="7" t="n">
        <v>0</v>
      </c>
      <c r="T799" s="7"/>
      <c r="U799" s="1" t="str">
        <f aca="false">D799&amp;E799&amp;F799&amp;G799&amp;H799&amp;I799&amp;J799&amp;K799&amp;L799&amp;M799&amp;N799&amp;O799&amp;P799&amp;Q799&amp;R799&amp;S799</f>
        <v>0000000000000000</v>
      </c>
      <c r="V799" s="1" t="e">
        <f aca="false">"0x"&amp;padZero(BIN2HEX(LEFT(U799,8)),2)&amp;padZero(BIN2HEX(RIGHT(U799,8)),2)</f>
        <v>#VALUE!</v>
      </c>
    </row>
    <row r="800" customFormat="false" ht="14.25" hidden="false" customHeight="false" outlineLevel="0" collapsed="false">
      <c r="B800" s="5" t="s">
        <v>799</v>
      </c>
      <c r="D800" s="7" t="n">
        <v>0</v>
      </c>
      <c r="E800" s="7" t="n">
        <v>0</v>
      </c>
      <c r="F800" s="7" t="n">
        <v>0</v>
      </c>
      <c r="G800" s="7" t="n">
        <v>0</v>
      </c>
      <c r="H800" s="7" t="n">
        <v>0</v>
      </c>
      <c r="I800" s="7" t="n">
        <v>0</v>
      </c>
      <c r="J800" s="7" t="n">
        <v>0</v>
      </c>
      <c r="K800" s="7" t="n">
        <v>0</v>
      </c>
      <c r="L800" s="7" t="n">
        <v>0</v>
      </c>
      <c r="M800" s="7" t="n">
        <v>0</v>
      </c>
      <c r="N800" s="7" t="n">
        <v>0</v>
      </c>
      <c r="O800" s="7" t="n">
        <v>0</v>
      </c>
      <c r="P800" s="7" t="n">
        <v>0</v>
      </c>
      <c r="Q800" s="7" t="n">
        <v>0</v>
      </c>
      <c r="R800" s="7" t="n">
        <v>0</v>
      </c>
      <c r="S800" s="7" t="n">
        <v>0</v>
      </c>
      <c r="T800" s="7"/>
      <c r="U800" s="1" t="str">
        <f aca="false">D800&amp;E800&amp;F800&amp;G800&amp;H800&amp;I800&amp;J800&amp;K800&amp;L800&amp;M800&amp;N800&amp;O800&amp;P800&amp;Q800&amp;R800&amp;S800</f>
        <v>0000000000000000</v>
      </c>
      <c r="V800" s="1" t="e">
        <f aca="false">"0x"&amp;padZero(BIN2HEX(LEFT(U800,8)),2)&amp;padZero(BIN2HEX(RIGHT(U800,8)),2)</f>
        <v>#VALUE!</v>
      </c>
    </row>
    <row r="801" customFormat="false" ht="14.25" hidden="false" customHeight="false" outlineLevel="0" collapsed="false">
      <c r="B801" s="3" t="s">
        <v>800</v>
      </c>
      <c r="D801" s="7" t="n">
        <v>0</v>
      </c>
      <c r="E801" s="7" t="n">
        <v>0</v>
      </c>
      <c r="F801" s="7" t="n">
        <v>0</v>
      </c>
      <c r="G801" s="7" t="n">
        <v>0</v>
      </c>
      <c r="H801" s="7" t="n">
        <v>0</v>
      </c>
      <c r="I801" s="7" t="n">
        <v>0</v>
      </c>
      <c r="J801" s="7" t="n">
        <v>0</v>
      </c>
      <c r="K801" s="7" t="n">
        <v>0</v>
      </c>
      <c r="L801" s="7" t="n">
        <v>0</v>
      </c>
      <c r="M801" s="7" t="n">
        <v>0</v>
      </c>
      <c r="N801" s="7" t="n">
        <v>0</v>
      </c>
      <c r="O801" s="7" t="n">
        <v>0</v>
      </c>
      <c r="P801" s="7" t="n">
        <v>0</v>
      </c>
      <c r="Q801" s="7" t="n">
        <v>0</v>
      </c>
      <c r="R801" s="7" t="n">
        <v>0</v>
      </c>
      <c r="S801" s="7" t="n">
        <v>0</v>
      </c>
      <c r="T801" s="7"/>
      <c r="U801" s="1" t="str">
        <f aca="false">D801&amp;E801&amp;F801&amp;G801&amp;H801&amp;I801&amp;J801&amp;K801&amp;L801&amp;M801&amp;N801&amp;O801&amp;P801&amp;Q801&amp;R801&amp;S801</f>
        <v>0000000000000000</v>
      </c>
      <c r="V801" s="1" t="e">
        <f aca="false">"0x"&amp;padZero(BIN2HEX(LEFT(U801,8)),2)&amp;padZero(BIN2HEX(RIGHT(U801,8)),2)</f>
        <v>#VALUE!</v>
      </c>
    </row>
    <row r="802" customFormat="false" ht="14.25" hidden="false" customHeight="false" outlineLevel="0" collapsed="false">
      <c r="B802" s="4" t="s">
        <v>801</v>
      </c>
      <c r="D802" s="7" t="n">
        <v>0</v>
      </c>
      <c r="E802" s="7" t="n">
        <v>0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v>0</v>
      </c>
      <c r="L802" s="7" t="n">
        <v>0</v>
      </c>
      <c r="M802" s="7" t="n">
        <v>0</v>
      </c>
      <c r="N802" s="7" t="n">
        <v>0</v>
      </c>
      <c r="O802" s="7" t="n">
        <v>0</v>
      </c>
      <c r="P802" s="7" t="n">
        <v>0</v>
      </c>
      <c r="Q802" s="7" t="n">
        <v>0</v>
      </c>
      <c r="R802" s="7" t="n">
        <v>0</v>
      </c>
      <c r="S802" s="7" t="n">
        <v>0</v>
      </c>
      <c r="T802" s="7"/>
      <c r="U802" s="1" t="str">
        <f aca="false">D802&amp;E802&amp;F802&amp;G802&amp;H802&amp;I802&amp;J802&amp;K802&amp;L802&amp;M802&amp;N802&amp;O802&amp;P802&amp;Q802&amp;R802&amp;S802</f>
        <v>0000000000000000</v>
      </c>
      <c r="V802" s="1" t="e">
        <f aca="false">"0x"&amp;padZero(BIN2HEX(LEFT(U802,8)),2)&amp;padZero(BIN2HEX(RIGHT(U802,8)),2)</f>
        <v>#VALUE!</v>
      </c>
    </row>
    <row r="803" customFormat="false" ht="14.25" hidden="false" customHeight="false" outlineLevel="0" collapsed="false">
      <c r="B803" s="4" t="s">
        <v>802</v>
      </c>
      <c r="D803" s="7" t="n">
        <v>0</v>
      </c>
      <c r="E803" s="7" t="n">
        <v>0</v>
      </c>
      <c r="F803" s="7" t="n">
        <v>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v>0</v>
      </c>
      <c r="L803" s="7" t="n">
        <v>0</v>
      </c>
      <c r="M803" s="7" t="n">
        <v>0</v>
      </c>
      <c r="N803" s="7" t="n">
        <v>0</v>
      </c>
      <c r="O803" s="7" t="n">
        <v>0</v>
      </c>
      <c r="P803" s="7" t="n">
        <v>0</v>
      </c>
      <c r="Q803" s="7" t="n">
        <v>0</v>
      </c>
      <c r="R803" s="7" t="n">
        <v>0</v>
      </c>
      <c r="S803" s="7" t="n">
        <v>0</v>
      </c>
      <c r="T803" s="7"/>
      <c r="U803" s="1" t="str">
        <f aca="false">D803&amp;E803&amp;F803&amp;G803&amp;H803&amp;I803&amp;J803&amp;K803&amp;L803&amp;M803&amp;N803&amp;O803&amp;P803&amp;Q803&amp;R803&amp;S803</f>
        <v>0000000000000000</v>
      </c>
      <c r="V803" s="1" t="e">
        <f aca="false">"0x"&amp;padZero(BIN2HEX(LEFT(U803,8)),2)&amp;padZero(BIN2HEX(RIGHT(U803,8)),2)</f>
        <v>#VALUE!</v>
      </c>
    </row>
    <row r="804" customFormat="false" ht="14.25" hidden="false" customHeight="false" outlineLevel="0" collapsed="false">
      <c r="B804" s="4" t="s">
        <v>803</v>
      </c>
      <c r="D804" s="7" t="n">
        <v>0</v>
      </c>
      <c r="E804" s="7" t="n">
        <v>0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v>0</v>
      </c>
      <c r="L804" s="7" t="n">
        <v>0</v>
      </c>
      <c r="M804" s="7" t="n">
        <v>0</v>
      </c>
      <c r="N804" s="7" t="n">
        <v>0</v>
      </c>
      <c r="O804" s="7" t="n">
        <v>0</v>
      </c>
      <c r="P804" s="7" t="n">
        <v>0</v>
      </c>
      <c r="Q804" s="7" t="n">
        <v>0</v>
      </c>
      <c r="R804" s="7" t="n">
        <v>0</v>
      </c>
      <c r="S804" s="7" t="n">
        <v>0</v>
      </c>
      <c r="T804" s="7"/>
      <c r="U804" s="1" t="str">
        <f aca="false">D804&amp;E804&amp;F804&amp;G804&amp;H804&amp;I804&amp;J804&amp;K804&amp;L804&amp;M804&amp;N804&amp;O804&amp;P804&amp;Q804&amp;R804&amp;S804</f>
        <v>0000000000000000</v>
      </c>
      <c r="V804" s="1" t="e">
        <f aca="false">"0x"&amp;padZero(BIN2HEX(LEFT(U804,8)),2)&amp;padZero(BIN2HEX(RIGHT(U804,8)),2)</f>
        <v>#VALUE!</v>
      </c>
    </row>
    <row r="805" customFormat="false" ht="14.25" hidden="false" customHeight="false" outlineLevel="0" collapsed="false">
      <c r="B805" s="4" t="s">
        <v>804</v>
      </c>
      <c r="D805" s="7" t="n">
        <v>0</v>
      </c>
      <c r="E805" s="7" t="n">
        <v>0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7" t="n">
        <v>0</v>
      </c>
      <c r="L805" s="7" t="n">
        <v>0</v>
      </c>
      <c r="M805" s="7" t="n">
        <v>0</v>
      </c>
      <c r="N805" s="7" t="n">
        <v>0</v>
      </c>
      <c r="O805" s="7" t="n">
        <v>0</v>
      </c>
      <c r="P805" s="7" t="n">
        <v>0</v>
      </c>
      <c r="Q805" s="7" t="n">
        <v>0</v>
      </c>
      <c r="R805" s="7" t="n">
        <v>0</v>
      </c>
      <c r="S805" s="7" t="n">
        <v>0</v>
      </c>
      <c r="T805" s="7"/>
      <c r="U805" s="1" t="str">
        <f aca="false">D805&amp;E805&amp;F805&amp;G805&amp;H805&amp;I805&amp;J805&amp;K805&amp;L805&amp;M805&amp;N805&amp;O805&amp;P805&amp;Q805&amp;R805&amp;S805</f>
        <v>0000000000000000</v>
      </c>
      <c r="V805" s="1" t="e">
        <f aca="false">"0x"&amp;padZero(BIN2HEX(LEFT(U805,8)),2)&amp;padZero(BIN2HEX(RIGHT(U805,8)),2)</f>
        <v>#VALUE!</v>
      </c>
    </row>
    <row r="806" customFormat="false" ht="14.25" hidden="false" customHeight="false" outlineLevel="0" collapsed="false">
      <c r="B806" s="4" t="s">
        <v>805</v>
      </c>
      <c r="D806" s="7" t="n">
        <v>0</v>
      </c>
      <c r="E806" s="7" t="n">
        <v>0</v>
      </c>
      <c r="F806" s="7" t="n">
        <v>0</v>
      </c>
      <c r="G806" s="7" t="n">
        <v>0</v>
      </c>
      <c r="H806" s="7" t="n">
        <v>0</v>
      </c>
      <c r="I806" s="7" t="n">
        <v>0</v>
      </c>
      <c r="J806" s="7" t="n">
        <v>0</v>
      </c>
      <c r="K806" s="7" t="n">
        <v>0</v>
      </c>
      <c r="L806" s="7" t="n">
        <v>0</v>
      </c>
      <c r="M806" s="7" t="n">
        <v>0</v>
      </c>
      <c r="N806" s="7" t="n">
        <v>0</v>
      </c>
      <c r="O806" s="7" t="n">
        <v>0</v>
      </c>
      <c r="P806" s="7" t="n">
        <v>0</v>
      </c>
      <c r="Q806" s="7" t="n">
        <v>0</v>
      </c>
      <c r="R806" s="7" t="n">
        <v>0</v>
      </c>
      <c r="S806" s="7" t="n">
        <v>0</v>
      </c>
      <c r="T806" s="7"/>
      <c r="U806" s="1" t="str">
        <f aca="false">D806&amp;E806&amp;F806&amp;G806&amp;H806&amp;I806&amp;J806&amp;K806&amp;L806&amp;M806&amp;N806&amp;O806&amp;P806&amp;Q806&amp;R806&amp;S806</f>
        <v>0000000000000000</v>
      </c>
      <c r="V806" s="1" t="e">
        <f aca="false">"0x"&amp;padZero(BIN2HEX(LEFT(U806,8)),2)&amp;padZero(BIN2HEX(RIGHT(U806,8)),2)</f>
        <v>#VALUE!</v>
      </c>
    </row>
    <row r="807" customFormat="false" ht="14.25" hidden="false" customHeight="false" outlineLevel="0" collapsed="false">
      <c r="B807" s="4" t="s">
        <v>806</v>
      </c>
      <c r="D807" s="7" t="n">
        <v>0</v>
      </c>
      <c r="E807" s="7" t="n">
        <v>0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v>0</v>
      </c>
      <c r="L807" s="7" t="n">
        <v>0</v>
      </c>
      <c r="M807" s="7" t="n">
        <v>0</v>
      </c>
      <c r="N807" s="7" t="n">
        <v>0</v>
      </c>
      <c r="O807" s="7" t="n">
        <v>0</v>
      </c>
      <c r="P807" s="7" t="n">
        <v>0</v>
      </c>
      <c r="Q807" s="7" t="n">
        <v>0</v>
      </c>
      <c r="R807" s="7" t="n">
        <v>0</v>
      </c>
      <c r="S807" s="7" t="n">
        <v>0</v>
      </c>
      <c r="T807" s="7"/>
      <c r="U807" s="1" t="str">
        <f aca="false">D807&amp;E807&amp;F807&amp;G807&amp;H807&amp;I807&amp;J807&amp;K807&amp;L807&amp;M807&amp;N807&amp;O807&amp;P807&amp;Q807&amp;R807&amp;S807</f>
        <v>0000000000000000</v>
      </c>
      <c r="V807" s="1" t="e">
        <f aca="false">"0x"&amp;padZero(BIN2HEX(LEFT(U807,8)),2)&amp;padZero(BIN2HEX(RIGHT(U807,8)),2)</f>
        <v>#VALUE!</v>
      </c>
    </row>
    <row r="808" customFormat="false" ht="14.25" hidden="false" customHeight="false" outlineLevel="0" collapsed="false">
      <c r="B808" s="4" t="s">
        <v>807</v>
      </c>
      <c r="D808" s="7" t="n">
        <v>0</v>
      </c>
      <c r="E808" s="7" t="n">
        <v>0</v>
      </c>
      <c r="F808" s="7" t="n">
        <v>0</v>
      </c>
      <c r="G808" s="7" t="n">
        <v>0</v>
      </c>
      <c r="H808" s="7" t="n">
        <v>0</v>
      </c>
      <c r="I808" s="7" t="n">
        <v>0</v>
      </c>
      <c r="J808" s="7" t="n">
        <v>0</v>
      </c>
      <c r="K808" s="7" t="n">
        <v>0</v>
      </c>
      <c r="L808" s="7" t="n">
        <v>0</v>
      </c>
      <c r="M808" s="7" t="n">
        <v>0</v>
      </c>
      <c r="N808" s="7" t="n">
        <v>0</v>
      </c>
      <c r="O808" s="7" t="n">
        <v>0</v>
      </c>
      <c r="P808" s="7" t="n">
        <v>0</v>
      </c>
      <c r="Q808" s="7" t="n">
        <v>0</v>
      </c>
      <c r="R808" s="7" t="n">
        <v>0</v>
      </c>
      <c r="S808" s="7" t="n">
        <v>0</v>
      </c>
      <c r="T808" s="7"/>
      <c r="U808" s="1" t="str">
        <f aca="false">D808&amp;E808&amp;F808&amp;G808&amp;H808&amp;I808&amp;J808&amp;K808&amp;L808&amp;M808&amp;N808&amp;O808&amp;P808&amp;Q808&amp;R808&amp;S808</f>
        <v>0000000000000000</v>
      </c>
      <c r="V808" s="1" t="e">
        <f aca="false">"0x"&amp;padZero(BIN2HEX(LEFT(U808,8)),2)&amp;padZero(BIN2HEX(RIGHT(U808,8)),2)</f>
        <v>#VALUE!</v>
      </c>
    </row>
    <row r="809" customFormat="false" ht="14.25" hidden="false" customHeight="false" outlineLevel="0" collapsed="false">
      <c r="B809" s="4" t="s">
        <v>808</v>
      </c>
      <c r="D809" s="7" t="n">
        <v>0</v>
      </c>
      <c r="E809" s="7" t="n">
        <v>0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v>0</v>
      </c>
      <c r="L809" s="7" t="n">
        <v>0</v>
      </c>
      <c r="M809" s="7" t="n">
        <v>0</v>
      </c>
      <c r="N809" s="7" t="n">
        <v>0</v>
      </c>
      <c r="O809" s="7" t="n">
        <v>0</v>
      </c>
      <c r="P809" s="7" t="n">
        <v>0</v>
      </c>
      <c r="Q809" s="7" t="n">
        <v>0</v>
      </c>
      <c r="R809" s="7" t="n">
        <v>0</v>
      </c>
      <c r="S809" s="7" t="n">
        <v>0</v>
      </c>
      <c r="T809" s="7"/>
      <c r="U809" s="1" t="str">
        <f aca="false">D809&amp;E809&amp;F809&amp;G809&amp;H809&amp;I809&amp;J809&amp;K809&amp;L809&amp;M809&amp;N809&amp;O809&amp;P809&amp;Q809&amp;R809&amp;S809</f>
        <v>0000000000000000</v>
      </c>
      <c r="V809" s="1" t="e">
        <f aca="false">"0x"&amp;padZero(BIN2HEX(LEFT(U809,8)),2)&amp;padZero(BIN2HEX(RIGHT(U809,8)),2)</f>
        <v>#VALUE!</v>
      </c>
    </row>
    <row r="810" customFormat="false" ht="14.25" hidden="false" customHeight="false" outlineLevel="0" collapsed="false">
      <c r="B810" s="4" t="s">
        <v>809</v>
      </c>
      <c r="D810" s="7" t="n">
        <v>0</v>
      </c>
      <c r="E810" s="7" t="n">
        <v>0</v>
      </c>
      <c r="F810" s="7" t="n">
        <v>0</v>
      </c>
      <c r="G810" s="7" t="n">
        <v>0</v>
      </c>
      <c r="H810" s="7" t="n">
        <v>0</v>
      </c>
      <c r="I810" s="7" t="n">
        <v>0</v>
      </c>
      <c r="J810" s="7" t="n">
        <v>0</v>
      </c>
      <c r="K810" s="7" t="n">
        <v>0</v>
      </c>
      <c r="L810" s="7" t="n">
        <v>0</v>
      </c>
      <c r="M810" s="7" t="n">
        <v>0</v>
      </c>
      <c r="N810" s="7" t="n">
        <v>0</v>
      </c>
      <c r="O810" s="7" t="n">
        <v>0</v>
      </c>
      <c r="P810" s="7" t="n">
        <v>0</v>
      </c>
      <c r="Q810" s="7" t="n">
        <v>0</v>
      </c>
      <c r="R810" s="7" t="n">
        <v>0</v>
      </c>
      <c r="S810" s="7" t="n">
        <v>0</v>
      </c>
      <c r="T810" s="7"/>
      <c r="U810" s="1" t="str">
        <f aca="false">D810&amp;E810&amp;F810&amp;G810&amp;H810&amp;I810&amp;J810&amp;K810&amp;L810&amp;M810&amp;N810&amp;O810&amp;P810&amp;Q810&amp;R810&amp;S810</f>
        <v>0000000000000000</v>
      </c>
      <c r="V810" s="1" t="e">
        <f aca="false">"0x"&amp;padZero(BIN2HEX(LEFT(U810,8)),2)&amp;padZero(BIN2HEX(RIGHT(U810,8)),2)</f>
        <v>#VALUE!</v>
      </c>
    </row>
    <row r="811" customFormat="false" ht="14.25" hidden="false" customHeight="false" outlineLevel="0" collapsed="false">
      <c r="B811" s="4" t="s">
        <v>810</v>
      </c>
      <c r="D811" s="7" t="n">
        <v>0</v>
      </c>
      <c r="E811" s="7" t="n">
        <v>0</v>
      </c>
      <c r="F811" s="7" t="n">
        <v>0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v>0</v>
      </c>
      <c r="L811" s="7" t="n">
        <v>0</v>
      </c>
      <c r="M811" s="7" t="n">
        <v>0</v>
      </c>
      <c r="N811" s="7" t="n">
        <v>0</v>
      </c>
      <c r="O811" s="7" t="n">
        <v>0</v>
      </c>
      <c r="P811" s="7" t="n">
        <v>0</v>
      </c>
      <c r="Q811" s="7" t="n">
        <v>0</v>
      </c>
      <c r="R811" s="7" t="n">
        <v>0</v>
      </c>
      <c r="S811" s="7" t="n">
        <v>0</v>
      </c>
      <c r="T811" s="7"/>
      <c r="U811" s="1" t="str">
        <f aca="false">D811&amp;E811&amp;F811&amp;G811&amp;H811&amp;I811&amp;J811&amp;K811&amp;L811&amp;M811&amp;N811&amp;O811&amp;P811&amp;Q811&amp;R811&amp;S811</f>
        <v>0000000000000000</v>
      </c>
      <c r="V811" s="1" t="e">
        <f aca="false">"0x"&amp;padZero(BIN2HEX(LEFT(U811,8)),2)&amp;padZero(BIN2HEX(RIGHT(U811,8)),2)</f>
        <v>#VALUE!</v>
      </c>
    </row>
    <row r="812" customFormat="false" ht="14.25" hidden="false" customHeight="false" outlineLevel="0" collapsed="false">
      <c r="B812" s="4" t="s">
        <v>811</v>
      </c>
      <c r="D812" s="7" t="n">
        <v>0</v>
      </c>
      <c r="E812" s="7" t="n">
        <v>0</v>
      </c>
      <c r="F812" s="7" t="n">
        <v>0</v>
      </c>
      <c r="G812" s="7" t="n">
        <v>0</v>
      </c>
      <c r="H812" s="7" t="n">
        <v>0</v>
      </c>
      <c r="I812" s="7" t="n">
        <v>0</v>
      </c>
      <c r="J812" s="7" t="n">
        <v>0</v>
      </c>
      <c r="K812" s="7" t="n">
        <v>0</v>
      </c>
      <c r="L812" s="7" t="n">
        <v>0</v>
      </c>
      <c r="M812" s="7" t="n">
        <v>0</v>
      </c>
      <c r="N812" s="7" t="n">
        <v>0</v>
      </c>
      <c r="O812" s="7" t="n">
        <v>0</v>
      </c>
      <c r="P812" s="7" t="n">
        <v>0</v>
      </c>
      <c r="Q812" s="7" t="n">
        <v>0</v>
      </c>
      <c r="R812" s="7" t="n">
        <v>0</v>
      </c>
      <c r="S812" s="7" t="n">
        <v>0</v>
      </c>
      <c r="T812" s="7"/>
      <c r="U812" s="1" t="str">
        <f aca="false">D812&amp;E812&amp;F812&amp;G812&amp;H812&amp;I812&amp;J812&amp;K812&amp;L812&amp;M812&amp;N812&amp;O812&amp;P812&amp;Q812&amp;R812&amp;S812</f>
        <v>0000000000000000</v>
      </c>
      <c r="V812" s="1" t="e">
        <f aca="false">"0x"&amp;padZero(BIN2HEX(LEFT(U812,8)),2)&amp;padZero(BIN2HEX(RIGHT(U812,8)),2)</f>
        <v>#VALUE!</v>
      </c>
    </row>
    <row r="813" customFormat="false" ht="14.25" hidden="false" customHeight="false" outlineLevel="0" collapsed="false">
      <c r="B813" s="4" t="s">
        <v>812</v>
      </c>
      <c r="D813" s="7" t="n">
        <v>0</v>
      </c>
      <c r="E813" s="7" t="n">
        <v>0</v>
      </c>
      <c r="F813" s="7" t="n">
        <v>0</v>
      </c>
      <c r="G813" s="7" t="n">
        <v>0</v>
      </c>
      <c r="H813" s="7" t="n">
        <v>0</v>
      </c>
      <c r="I813" s="7" t="n">
        <v>0</v>
      </c>
      <c r="J813" s="7" t="n">
        <v>0</v>
      </c>
      <c r="K813" s="7" t="n">
        <v>0</v>
      </c>
      <c r="L813" s="7" t="n">
        <v>0</v>
      </c>
      <c r="M813" s="7" t="n">
        <v>0</v>
      </c>
      <c r="N813" s="7" t="n">
        <v>0</v>
      </c>
      <c r="O813" s="7" t="n">
        <v>0</v>
      </c>
      <c r="P813" s="7" t="n">
        <v>0</v>
      </c>
      <c r="Q813" s="7" t="n">
        <v>0</v>
      </c>
      <c r="R813" s="7" t="n">
        <v>0</v>
      </c>
      <c r="S813" s="7" t="n">
        <v>0</v>
      </c>
      <c r="T813" s="7"/>
      <c r="U813" s="1" t="str">
        <f aca="false">D813&amp;E813&amp;F813&amp;G813&amp;H813&amp;I813&amp;J813&amp;K813&amp;L813&amp;M813&amp;N813&amp;O813&amp;P813&amp;Q813&amp;R813&amp;S813</f>
        <v>0000000000000000</v>
      </c>
      <c r="V813" s="1" t="e">
        <f aca="false">"0x"&amp;padZero(BIN2HEX(LEFT(U813,8)),2)&amp;padZero(BIN2HEX(RIGHT(U813,8)),2)</f>
        <v>#VALUE!</v>
      </c>
    </row>
    <row r="814" customFormat="false" ht="14.25" hidden="false" customHeight="false" outlineLevel="0" collapsed="false">
      <c r="B814" s="4" t="s">
        <v>813</v>
      </c>
      <c r="D814" s="7" t="n">
        <v>0</v>
      </c>
      <c r="E814" s="7" t="n">
        <v>0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v>0</v>
      </c>
      <c r="L814" s="7" t="n">
        <v>0</v>
      </c>
      <c r="M814" s="7" t="n">
        <v>0</v>
      </c>
      <c r="N814" s="7" t="n">
        <v>0</v>
      </c>
      <c r="O814" s="7" t="n">
        <v>0</v>
      </c>
      <c r="P814" s="7" t="n">
        <v>0</v>
      </c>
      <c r="Q814" s="7" t="n">
        <v>0</v>
      </c>
      <c r="R814" s="7" t="n">
        <v>0</v>
      </c>
      <c r="S814" s="7" t="n">
        <v>0</v>
      </c>
      <c r="T814" s="7"/>
      <c r="U814" s="1" t="str">
        <f aca="false">D814&amp;E814&amp;F814&amp;G814&amp;H814&amp;I814&amp;J814&amp;K814&amp;L814&amp;M814&amp;N814&amp;O814&amp;P814&amp;Q814&amp;R814&amp;S814</f>
        <v>0000000000000000</v>
      </c>
      <c r="V814" s="1" t="e">
        <f aca="false">"0x"&amp;padZero(BIN2HEX(LEFT(U814,8)),2)&amp;padZero(BIN2HEX(RIGHT(U814,8)),2)</f>
        <v>#VALUE!</v>
      </c>
    </row>
    <row r="815" customFormat="false" ht="14.25" hidden="false" customHeight="false" outlineLevel="0" collapsed="false">
      <c r="B815" s="4" t="s">
        <v>814</v>
      </c>
      <c r="D815" s="7" t="n">
        <v>0</v>
      </c>
      <c r="E815" s="7" t="n">
        <v>0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v>0</v>
      </c>
      <c r="M815" s="7" t="n">
        <v>0</v>
      </c>
      <c r="N815" s="7" t="n">
        <v>0</v>
      </c>
      <c r="O815" s="7" t="n">
        <v>0</v>
      </c>
      <c r="P815" s="7" t="n">
        <v>0</v>
      </c>
      <c r="Q815" s="7" t="n">
        <v>0</v>
      </c>
      <c r="R815" s="7" t="n">
        <v>0</v>
      </c>
      <c r="S815" s="7" t="n">
        <v>0</v>
      </c>
      <c r="T815" s="7"/>
      <c r="U815" s="1" t="str">
        <f aca="false">D815&amp;E815&amp;F815&amp;G815&amp;H815&amp;I815&amp;J815&amp;K815&amp;L815&amp;M815&amp;N815&amp;O815&amp;P815&amp;Q815&amp;R815&amp;S815</f>
        <v>0000000000000000</v>
      </c>
      <c r="V815" s="1" t="e">
        <f aca="false">"0x"&amp;padZero(BIN2HEX(LEFT(U815,8)),2)&amp;padZero(BIN2HEX(RIGHT(U815,8)),2)</f>
        <v>#VALUE!</v>
      </c>
    </row>
    <row r="816" customFormat="false" ht="14.25" hidden="false" customHeight="false" outlineLevel="0" collapsed="false">
      <c r="B816" s="5" t="s">
        <v>815</v>
      </c>
      <c r="D816" s="7" t="n">
        <v>0</v>
      </c>
      <c r="E816" s="7" t="n">
        <v>0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v>0</v>
      </c>
      <c r="M816" s="7" t="n">
        <v>0</v>
      </c>
      <c r="N816" s="7" t="n">
        <v>0</v>
      </c>
      <c r="O816" s="7" t="n">
        <v>0</v>
      </c>
      <c r="P816" s="7" t="n">
        <v>0</v>
      </c>
      <c r="Q816" s="7" t="n">
        <v>0</v>
      </c>
      <c r="R816" s="7" t="n">
        <v>0</v>
      </c>
      <c r="S816" s="7" t="n">
        <v>0</v>
      </c>
      <c r="T816" s="7"/>
      <c r="U816" s="1" t="str">
        <f aca="false">D816&amp;E816&amp;F816&amp;G816&amp;H816&amp;I816&amp;J816&amp;K816&amp;L816&amp;M816&amp;N816&amp;O816&amp;P816&amp;Q816&amp;R816&amp;S816</f>
        <v>0000000000000000</v>
      </c>
      <c r="V816" s="1" t="e">
        <f aca="false">"0x"&amp;padZero(BIN2HEX(LEFT(U816,8)),2)&amp;padZero(BIN2HEX(RIGHT(U816,8)),2)</f>
        <v>#VALUE!</v>
      </c>
    </row>
    <row r="817" customFormat="false" ht="14.25" hidden="false" customHeight="false" outlineLevel="0" collapsed="false">
      <c r="B817" s="3" t="s">
        <v>816</v>
      </c>
      <c r="D817" s="7" t="n">
        <v>0</v>
      </c>
      <c r="E817" s="7" t="n">
        <v>0</v>
      </c>
      <c r="F817" s="7" t="n">
        <v>0</v>
      </c>
      <c r="G817" s="7" t="n">
        <v>0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v>0</v>
      </c>
      <c r="M817" s="7" t="n">
        <v>0</v>
      </c>
      <c r="N817" s="7" t="n">
        <v>0</v>
      </c>
      <c r="O817" s="7" t="n">
        <v>0</v>
      </c>
      <c r="P817" s="7" t="n">
        <v>0</v>
      </c>
      <c r="Q817" s="7" t="n">
        <v>0</v>
      </c>
      <c r="R817" s="7" t="n">
        <v>0</v>
      </c>
      <c r="S817" s="7" t="n">
        <v>0</v>
      </c>
      <c r="T817" s="7"/>
      <c r="U817" s="1" t="str">
        <f aca="false">D817&amp;E817&amp;F817&amp;G817&amp;H817&amp;I817&amp;J817&amp;K817&amp;L817&amp;M817&amp;N817&amp;O817&amp;P817&amp;Q817&amp;R817&amp;S817</f>
        <v>0000000000000000</v>
      </c>
      <c r="V817" s="1" t="e">
        <f aca="false">"0x"&amp;padZero(BIN2HEX(LEFT(U817,8)),2)&amp;padZero(BIN2HEX(RIGHT(U817,8)),2)</f>
        <v>#VALUE!</v>
      </c>
    </row>
    <row r="818" customFormat="false" ht="14.25" hidden="false" customHeight="false" outlineLevel="0" collapsed="false">
      <c r="B818" s="4" t="s">
        <v>817</v>
      </c>
      <c r="D818" s="7" t="n">
        <v>0</v>
      </c>
      <c r="E818" s="7" t="n">
        <v>0</v>
      </c>
      <c r="F818" s="7" t="n">
        <v>0</v>
      </c>
      <c r="G818" s="7" t="n">
        <v>0</v>
      </c>
      <c r="H818" s="7" t="n">
        <v>0</v>
      </c>
      <c r="I818" s="7" t="n">
        <v>0</v>
      </c>
      <c r="J818" s="7" t="n">
        <v>0</v>
      </c>
      <c r="K818" s="7" t="n">
        <v>0</v>
      </c>
      <c r="L818" s="7" t="n">
        <v>0</v>
      </c>
      <c r="M818" s="7" t="n">
        <v>0</v>
      </c>
      <c r="N818" s="7" t="n">
        <v>0</v>
      </c>
      <c r="O818" s="7" t="n">
        <v>0</v>
      </c>
      <c r="P818" s="7" t="n">
        <v>0</v>
      </c>
      <c r="Q818" s="7" t="n">
        <v>0</v>
      </c>
      <c r="R818" s="7" t="n">
        <v>0</v>
      </c>
      <c r="S818" s="7" t="n">
        <v>0</v>
      </c>
      <c r="T818" s="7"/>
      <c r="U818" s="1" t="str">
        <f aca="false">D818&amp;E818&amp;F818&amp;G818&amp;H818&amp;I818&amp;J818&amp;K818&amp;L818&amp;M818&amp;N818&amp;O818&amp;P818&amp;Q818&amp;R818&amp;S818</f>
        <v>0000000000000000</v>
      </c>
      <c r="V818" s="1" t="e">
        <f aca="false">"0x"&amp;padZero(BIN2HEX(LEFT(U818,8)),2)&amp;padZero(BIN2HEX(RIGHT(U818,8)),2)</f>
        <v>#VALUE!</v>
      </c>
    </row>
    <row r="819" customFormat="false" ht="14.25" hidden="false" customHeight="false" outlineLevel="0" collapsed="false">
      <c r="B819" s="4" t="s">
        <v>818</v>
      </c>
      <c r="D819" s="7" t="n">
        <v>0</v>
      </c>
      <c r="E819" s="7" t="n">
        <v>0</v>
      </c>
      <c r="F819" s="7" t="n">
        <v>0</v>
      </c>
      <c r="G819" s="7" t="n">
        <v>0</v>
      </c>
      <c r="H819" s="7" t="n">
        <v>0</v>
      </c>
      <c r="I819" s="7" t="n">
        <v>0</v>
      </c>
      <c r="J819" s="7" t="n">
        <v>0</v>
      </c>
      <c r="K819" s="7" t="n">
        <v>0</v>
      </c>
      <c r="L819" s="7" t="n">
        <v>0</v>
      </c>
      <c r="M819" s="7" t="n">
        <v>0</v>
      </c>
      <c r="N819" s="7" t="n">
        <v>0</v>
      </c>
      <c r="O819" s="7" t="n">
        <v>0</v>
      </c>
      <c r="P819" s="7" t="n">
        <v>0</v>
      </c>
      <c r="Q819" s="7" t="n">
        <v>0</v>
      </c>
      <c r="R819" s="7" t="n">
        <v>0</v>
      </c>
      <c r="S819" s="7" t="n">
        <v>0</v>
      </c>
      <c r="T819" s="7"/>
      <c r="U819" s="1" t="str">
        <f aca="false">D819&amp;E819&amp;F819&amp;G819&amp;H819&amp;I819&amp;J819&amp;K819&amp;L819&amp;M819&amp;N819&amp;O819&amp;P819&amp;Q819&amp;R819&amp;S819</f>
        <v>0000000000000000</v>
      </c>
      <c r="V819" s="1" t="e">
        <f aca="false">"0x"&amp;padZero(BIN2HEX(LEFT(U819,8)),2)&amp;padZero(BIN2HEX(RIGHT(U819,8)),2)</f>
        <v>#VALUE!</v>
      </c>
    </row>
    <row r="820" customFormat="false" ht="14.25" hidden="false" customHeight="false" outlineLevel="0" collapsed="false">
      <c r="B820" s="4" t="s">
        <v>819</v>
      </c>
      <c r="D820" s="7" t="n">
        <v>0</v>
      </c>
      <c r="E820" s="7" t="n">
        <v>0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v>0</v>
      </c>
      <c r="L820" s="7" t="n">
        <v>0</v>
      </c>
      <c r="M820" s="7" t="n">
        <v>0</v>
      </c>
      <c r="N820" s="7" t="n">
        <v>0</v>
      </c>
      <c r="O820" s="7" t="n">
        <v>0</v>
      </c>
      <c r="P820" s="7" t="n">
        <v>0</v>
      </c>
      <c r="Q820" s="7" t="n">
        <v>0</v>
      </c>
      <c r="R820" s="7" t="n">
        <v>0</v>
      </c>
      <c r="S820" s="7" t="n">
        <v>0</v>
      </c>
      <c r="T820" s="7"/>
      <c r="U820" s="1" t="str">
        <f aca="false">D820&amp;E820&amp;F820&amp;G820&amp;H820&amp;I820&amp;J820&amp;K820&amp;L820&amp;M820&amp;N820&amp;O820&amp;P820&amp;Q820&amp;R820&amp;S820</f>
        <v>0000000000000000</v>
      </c>
      <c r="V820" s="1" t="e">
        <f aca="false">"0x"&amp;padZero(BIN2HEX(LEFT(U820,8)),2)&amp;padZero(BIN2HEX(RIGHT(U820,8)),2)</f>
        <v>#VALUE!</v>
      </c>
    </row>
    <row r="821" customFormat="false" ht="14.25" hidden="false" customHeight="false" outlineLevel="0" collapsed="false">
      <c r="B821" s="4" t="s">
        <v>820</v>
      </c>
      <c r="D821" s="7" t="n">
        <v>0</v>
      </c>
      <c r="E821" s="7" t="n">
        <v>0</v>
      </c>
      <c r="F821" s="7" t="n">
        <v>0</v>
      </c>
      <c r="G821" s="7" t="n">
        <v>0</v>
      </c>
      <c r="H821" s="7" t="n">
        <v>0</v>
      </c>
      <c r="I821" s="7" t="n">
        <v>0</v>
      </c>
      <c r="J821" s="7" t="n">
        <v>0</v>
      </c>
      <c r="K821" s="7" t="n">
        <v>0</v>
      </c>
      <c r="L821" s="7" t="n">
        <v>0</v>
      </c>
      <c r="M821" s="7" t="n">
        <v>0</v>
      </c>
      <c r="N821" s="7" t="n">
        <v>0</v>
      </c>
      <c r="O821" s="7" t="n">
        <v>0</v>
      </c>
      <c r="P821" s="7" t="n">
        <v>0</v>
      </c>
      <c r="Q821" s="7" t="n">
        <v>0</v>
      </c>
      <c r="R821" s="7" t="n">
        <v>0</v>
      </c>
      <c r="S821" s="7" t="n">
        <v>0</v>
      </c>
      <c r="T821" s="7"/>
      <c r="U821" s="1" t="str">
        <f aca="false">D821&amp;E821&amp;F821&amp;G821&amp;H821&amp;I821&amp;J821&amp;K821&amp;L821&amp;M821&amp;N821&amp;O821&amp;P821&amp;Q821&amp;R821&amp;S821</f>
        <v>0000000000000000</v>
      </c>
      <c r="V821" s="1" t="e">
        <f aca="false">"0x"&amp;padZero(BIN2HEX(LEFT(U821,8)),2)&amp;padZero(BIN2HEX(RIGHT(U821,8)),2)</f>
        <v>#VALUE!</v>
      </c>
    </row>
    <row r="822" customFormat="false" ht="14.25" hidden="false" customHeight="false" outlineLevel="0" collapsed="false">
      <c r="B822" s="4" t="s">
        <v>821</v>
      </c>
      <c r="D822" s="7" t="n">
        <v>0</v>
      </c>
      <c r="E822" s="7" t="n">
        <v>0</v>
      </c>
      <c r="F822" s="7" t="n">
        <v>0</v>
      </c>
      <c r="G822" s="7" t="n">
        <v>0</v>
      </c>
      <c r="H822" s="7" t="n">
        <v>0</v>
      </c>
      <c r="I822" s="7" t="n">
        <v>0</v>
      </c>
      <c r="J822" s="7" t="n">
        <v>0</v>
      </c>
      <c r="K822" s="7" t="n">
        <v>0</v>
      </c>
      <c r="L822" s="7" t="n">
        <v>0</v>
      </c>
      <c r="M822" s="7" t="n">
        <v>0</v>
      </c>
      <c r="N822" s="7" t="n">
        <v>0</v>
      </c>
      <c r="O822" s="7" t="n">
        <v>0</v>
      </c>
      <c r="P822" s="7" t="n">
        <v>0</v>
      </c>
      <c r="Q822" s="7" t="n">
        <v>0</v>
      </c>
      <c r="R822" s="7" t="n">
        <v>0</v>
      </c>
      <c r="S822" s="7" t="n">
        <v>0</v>
      </c>
      <c r="T822" s="7"/>
      <c r="U822" s="1" t="str">
        <f aca="false">D822&amp;E822&amp;F822&amp;G822&amp;H822&amp;I822&amp;J822&amp;K822&amp;L822&amp;M822&amp;N822&amp;O822&amp;P822&amp;Q822&amp;R822&amp;S822</f>
        <v>0000000000000000</v>
      </c>
      <c r="V822" s="1" t="e">
        <f aca="false">"0x"&amp;padZero(BIN2HEX(LEFT(U822,8)),2)&amp;padZero(BIN2HEX(RIGHT(U822,8)),2)</f>
        <v>#VALUE!</v>
      </c>
    </row>
    <row r="823" customFormat="false" ht="14.25" hidden="false" customHeight="false" outlineLevel="0" collapsed="false">
      <c r="B823" s="4" t="s">
        <v>822</v>
      </c>
      <c r="D823" s="7" t="n">
        <v>0</v>
      </c>
      <c r="E823" s="7" t="n">
        <v>0</v>
      </c>
      <c r="F823" s="7" t="n">
        <v>0</v>
      </c>
      <c r="G823" s="7" t="n">
        <v>0</v>
      </c>
      <c r="H823" s="7" t="n">
        <v>0</v>
      </c>
      <c r="I823" s="7" t="n">
        <v>0</v>
      </c>
      <c r="J823" s="7" t="n">
        <v>0</v>
      </c>
      <c r="K823" s="7" t="n">
        <v>0</v>
      </c>
      <c r="L823" s="7" t="n">
        <v>0</v>
      </c>
      <c r="M823" s="7" t="n">
        <v>0</v>
      </c>
      <c r="N823" s="7" t="n">
        <v>0</v>
      </c>
      <c r="O823" s="7" t="n">
        <v>0</v>
      </c>
      <c r="P823" s="7" t="n">
        <v>0</v>
      </c>
      <c r="Q823" s="7" t="n">
        <v>0</v>
      </c>
      <c r="R823" s="7" t="n">
        <v>0</v>
      </c>
      <c r="S823" s="7" t="n">
        <v>0</v>
      </c>
      <c r="T823" s="7"/>
      <c r="U823" s="1" t="str">
        <f aca="false">D823&amp;E823&amp;F823&amp;G823&amp;H823&amp;I823&amp;J823&amp;K823&amp;L823&amp;M823&amp;N823&amp;O823&amp;P823&amp;Q823&amp;R823&amp;S823</f>
        <v>0000000000000000</v>
      </c>
      <c r="V823" s="1" t="e">
        <f aca="false">"0x"&amp;padZero(BIN2HEX(LEFT(U823,8)),2)&amp;padZero(BIN2HEX(RIGHT(U823,8)),2)</f>
        <v>#VALUE!</v>
      </c>
    </row>
    <row r="824" customFormat="false" ht="14.25" hidden="false" customHeight="false" outlineLevel="0" collapsed="false">
      <c r="B824" s="4" t="s">
        <v>823</v>
      </c>
      <c r="D824" s="7" t="n">
        <v>0</v>
      </c>
      <c r="E824" s="7" t="n">
        <v>0</v>
      </c>
      <c r="F824" s="7" t="n">
        <v>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v>0</v>
      </c>
      <c r="M824" s="7" t="n">
        <v>0</v>
      </c>
      <c r="N824" s="7" t="n">
        <v>0</v>
      </c>
      <c r="O824" s="7" t="n">
        <v>0</v>
      </c>
      <c r="P824" s="7" t="n">
        <v>0</v>
      </c>
      <c r="Q824" s="7" t="n">
        <v>0</v>
      </c>
      <c r="R824" s="7" t="n">
        <v>0</v>
      </c>
      <c r="S824" s="7" t="n">
        <v>0</v>
      </c>
      <c r="T824" s="7"/>
      <c r="U824" s="1" t="str">
        <f aca="false">D824&amp;E824&amp;F824&amp;G824&amp;H824&amp;I824&amp;J824&amp;K824&amp;L824&amp;M824&amp;N824&amp;O824&amp;P824&amp;Q824&amp;R824&amp;S824</f>
        <v>0000000000000000</v>
      </c>
      <c r="V824" s="1" t="e">
        <f aca="false">"0x"&amp;padZero(BIN2HEX(LEFT(U824,8)),2)&amp;padZero(BIN2HEX(RIGHT(U824,8)),2)</f>
        <v>#VALUE!</v>
      </c>
    </row>
    <row r="825" customFormat="false" ht="14.25" hidden="false" customHeight="false" outlineLevel="0" collapsed="false">
      <c r="B825" s="4" t="s">
        <v>824</v>
      </c>
      <c r="D825" s="7" t="n">
        <v>0</v>
      </c>
      <c r="E825" s="7" t="n">
        <v>0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v>0</v>
      </c>
      <c r="L825" s="7" t="n">
        <v>0</v>
      </c>
      <c r="M825" s="7" t="n">
        <v>0</v>
      </c>
      <c r="N825" s="7" t="n">
        <v>0</v>
      </c>
      <c r="O825" s="7" t="n">
        <v>0</v>
      </c>
      <c r="P825" s="7" t="n">
        <v>0</v>
      </c>
      <c r="Q825" s="7" t="n">
        <v>0</v>
      </c>
      <c r="R825" s="7" t="n">
        <v>0</v>
      </c>
      <c r="S825" s="7" t="n">
        <v>0</v>
      </c>
      <c r="T825" s="7"/>
      <c r="U825" s="1" t="str">
        <f aca="false">D825&amp;E825&amp;F825&amp;G825&amp;H825&amp;I825&amp;J825&amp;K825&amp;L825&amp;M825&amp;N825&amp;O825&amp;P825&amp;Q825&amp;R825&amp;S825</f>
        <v>0000000000000000</v>
      </c>
      <c r="V825" s="1" t="e">
        <f aca="false">"0x"&amp;padZero(BIN2HEX(LEFT(U825,8)),2)&amp;padZero(BIN2HEX(RIGHT(U825,8)),2)</f>
        <v>#VALUE!</v>
      </c>
    </row>
    <row r="826" customFormat="false" ht="14.25" hidden="false" customHeight="false" outlineLevel="0" collapsed="false">
      <c r="B826" s="4" t="s">
        <v>825</v>
      </c>
      <c r="D826" s="7" t="n">
        <v>0</v>
      </c>
      <c r="E826" s="7" t="n">
        <v>0</v>
      </c>
      <c r="F826" s="7" t="n">
        <v>0</v>
      </c>
      <c r="G826" s="7" t="n">
        <v>0</v>
      </c>
      <c r="H826" s="7" t="n">
        <v>0</v>
      </c>
      <c r="I826" s="7" t="n">
        <v>0</v>
      </c>
      <c r="J826" s="7" t="n">
        <v>0</v>
      </c>
      <c r="K826" s="7" t="n">
        <v>0</v>
      </c>
      <c r="L826" s="7" t="n">
        <v>0</v>
      </c>
      <c r="M826" s="7" t="n">
        <v>0</v>
      </c>
      <c r="N826" s="7" t="n">
        <v>0</v>
      </c>
      <c r="O826" s="7" t="n">
        <v>0</v>
      </c>
      <c r="P826" s="7" t="n">
        <v>0</v>
      </c>
      <c r="Q826" s="7" t="n">
        <v>0</v>
      </c>
      <c r="R826" s="7" t="n">
        <v>0</v>
      </c>
      <c r="S826" s="7" t="n">
        <v>0</v>
      </c>
      <c r="T826" s="7"/>
      <c r="U826" s="1" t="str">
        <f aca="false">D826&amp;E826&amp;F826&amp;G826&amp;H826&amp;I826&amp;J826&amp;K826&amp;L826&amp;M826&amp;N826&amp;O826&amp;P826&amp;Q826&amp;R826&amp;S826</f>
        <v>0000000000000000</v>
      </c>
      <c r="V826" s="1" t="e">
        <f aca="false">"0x"&amp;padZero(BIN2HEX(LEFT(U826,8)),2)&amp;padZero(BIN2HEX(RIGHT(U826,8)),2)</f>
        <v>#VALUE!</v>
      </c>
    </row>
    <row r="827" customFormat="false" ht="14.25" hidden="false" customHeight="false" outlineLevel="0" collapsed="false">
      <c r="B827" s="4" t="s">
        <v>826</v>
      </c>
      <c r="D827" s="7" t="n">
        <v>0</v>
      </c>
      <c r="E827" s="7" t="n">
        <v>0</v>
      </c>
      <c r="F827" s="7" t="n">
        <v>0</v>
      </c>
      <c r="G827" s="7" t="n">
        <v>0</v>
      </c>
      <c r="H827" s="7" t="n">
        <v>0</v>
      </c>
      <c r="I827" s="7" t="n">
        <v>0</v>
      </c>
      <c r="J827" s="7" t="n">
        <v>0</v>
      </c>
      <c r="K827" s="7" t="n">
        <v>0</v>
      </c>
      <c r="L827" s="7" t="n">
        <v>0</v>
      </c>
      <c r="M827" s="7" t="n">
        <v>0</v>
      </c>
      <c r="N827" s="7" t="n">
        <v>0</v>
      </c>
      <c r="O827" s="7" t="n">
        <v>0</v>
      </c>
      <c r="P827" s="7" t="n">
        <v>0</v>
      </c>
      <c r="Q827" s="7" t="n">
        <v>0</v>
      </c>
      <c r="R827" s="7" t="n">
        <v>0</v>
      </c>
      <c r="S827" s="7" t="n">
        <v>0</v>
      </c>
      <c r="T827" s="7"/>
      <c r="U827" s="1" t="str">
        <f aca="false">D827&amp;E827&amp;F827&amp;G827&amp;H827&amp;I827&amp;J827&amp;K827&amp;L827&amp;M827&amp;N827&amp;O827&amp;P827&amp;Q827&amp;R827&amp;S827</f>
        <v>0000000000000000</v>
      </c>
      <c r="V827" s="1" t="e">
        <f aca="false">"0x"&amp;padZero(BIN2HEX(LEFT(U827,8)),2)&amp;padZero(BIN2HEX(RIGHT(U827,8)),2)</f>
        <v>#VALUE!</v>
      </c>
    </row>
    <row r="828" customFormat="false" ht="14.25" hidden="false" customHeight="false" outlineLevel="0" collapsed="false">
      <c r="B828" s="4" t="s">
        <v>827</v>
      </c>
      <c r="D828" s="7" t="n">
        <v>0</v>
      </c>
      <c r="E828" s="7" t="n">
        <v>0</v>
      </c>
      <c r="F828" s="7" t="n">
        <v>0</v>
      </c>
      <c r="G828" s="7" t="n">
        <v>0</v>
      </c>
      <c r="H828" s="7" t="n">
        <v>0</v>
      </c>
      <c r="I828" s="7" t="n">
        <v>0</v>
      </c>
      <c r="J828" s="7" t="n">
        <v>0</v>
      </c>
      <c r="K828" s="7" t="n">
        <v>0</v>
      </c>
      <c r="L828" s="7" t="n">
        <v>0</v>
      </c>
      <c r="M828" s="7" t="n">
        <v>0</v>
      </c>
      <c r="N828" s="7" t="n">
        <v>0</v>
      </c>
      <c r="O828" s="7" t="n">
        <v>0</v>
      </c>
      <c r="P828" s="7" t="n">
        <v>0</v>
      </c>
      <c r="Q828" s="7" t="n">
        <v>0</v>
      </c>
      <c r="R828" s="7" t="n">
        <v>0</v>
      </c>
      <c r="S828" s="7" t="n">
        <v>0</v>
      </c>
      <c r="T828" s="7"/>
      <c r="U828" s="1" t="str">
        <f aca="false">D828&amp;E828&amp;F828&amp;G828&amp;H828&amp;I828&amp;J828&amp;K828&amp;L828&amp;M828&amp;N828&amp;O828&amp;P828&amp;Q828&amp;R828&amp;S828</f>
        <v>0000000000000000</v>
      </c>
      <c r="V828" s="1" t="e">
        <f aca="false">"0x"&amp;padZero(BIN2HEX(LEFT(U828,8)),2)&amp;padZero(BIN2HEX(RIGHT(U828,8)),2)</f>
        <v>#VALUE!</v>
      </c>
    </row>
    <row r="829" customFormat="false" ht="14.25" hidden="false" customHeight="false" outlineLevel="0" collapsed="false">
      <c r="B829" s="4" t="s">
        <v>828</v>
      </c>
      <c r="D829" s="7" t="n">
        <v>0</v>
      </c>
      <c r="E829" s="7" t="n">
        <v>0</v>
      </c>
      <c r="F829" s="7" t="n">
        <v>0</v>
      </c>
      <c r="G829" s="7" t="n">
        <v>0</v>
      </c>
      <c r="H829" s="7" t="n">
        <v>0</v>
      </c>
      <c r="I829" s="7" t="n">
        <v>0</v>
      </c>
      <c r="J829" s="7" t="n">
        <v>0</v>
      </c>
      <c r="K829" s="7" t="n">
        <v>0</v>
      </c>
      <c r="L829" s="7" t="n">
        <v>0</v>
      </c>
      <c r="M829" s="7" t="n">
        <v>0</v>
      </c>
      <c r="N829" s="7" t="n">
        <v>0</v>
      </c>
      <c r="O829" s="7" t="n">
        <v>0</v>
      </c>
      <c r="P829" s="7" t="n">
        <v>0</v>
      </c>
      <c r="Q829" s="7" t="n">
        <v>0</v>
      </c>
      <c r="R829" s="7" t="n">
        <v>0</v>
      </c>
      <c r="S829" s="7" t="n">
        <v>0</v>
      </c>
      <c r="T829" s="7"/>
      <c r="U829" s="1" t="str">
        <f aca="false">D829&amp;E829&amp;F829&amp;G829&amp;H829&amp;I829&amp;J829&amp;K829&amp;L829&amp;M829&amp;N829&amp;O829&amp;P829&amp;Q829&amp;R829&amp;S829</f>
        <v>0000000000000000</v>
      </c>
      <c r="V829" s="1" t="e">
        <f aca="false">"0x"&amp;padZero(BIN2HEX(LEFT(U829,8)),2)&amp;padZero(BIN2HEX(RIGHT(U829,8)),2)</f>
        <v>#VALUE!</v>
      </c>
    </row>
    <row r="830" customFormat="false" ht="14.25" hidden="false" customHeight="false" outlineLevel="0" collapsed="false">
      <c r="B830" s="4" t="s">
        <v>829</v>
      </c>
      <c r="D830" s="7" t="n">
        <v>0</v>
      </c>
      <c r="E830" s="7" t="n">
        <v>0</v>
      </c>
      <c r="F830" s="7" t="n">
        <v>0</v>
      </c>
      <c r="G830" s="7" t="n">
        <v>0</v>
      </c>
      <c r="H830" s="7" t="n">
        <v>0</v>
      </c>
      <c r="I830" s="7" t="n">
        <v>0</v>
      </c>
      <c r="J830" s="7" t="n">
        <v>0</v>
      </c>
      <c r="K830" s="7" t="n">
        <v>0</v>
      </c>
      <c r="L830" s="7" t="n">
        <v>0</v>
      </c>
      <c r="M830" s="7" t="n">
        <v>0</v>
      </c>
      <c r="N830" s="7" t="n">
        <v>0</v>
      </c>
      <c r="O830" s="7" t="n">
        <v>0</v>
      </c>
      <c r="P830" s="7" t="n">
        <v>0</v>
      </c>
      <c r="Q830" s="7" t="n">
        <v>0</v>
      </c>
      <c r="R830" s="7" t="n">
        <v>0</v>
      </c>
      <c r="S830" s="7" t="n">
        <v>0</v>
      </c>
      <c r="T830" s="7"/>
      <c r="U830" s="1" t="str">
        <f aca="false">D830&amp;E830&amp;F830&amp;G830&amp;H830&amp;I830&amp;J830&amp;K830&amp;L830&amp;M830&amp;N830&amp;O830&amp;P830&amp;Q830&amp;R830&amp;S830</f>
        <v>0000000000000000</v>
      </c>
      <c r="V830" s="1" t="e">
        <f aca="false">"0x"&amp;padZero(BIN2HEX(LEFT(U830,8)),2)&amp;padZero(BIN2HEX(RIGHT(U830,8)),2)</f>
        <v>#VALUE!</v>
      </c>
    </row>
    <row r="831" customFormat="false" ht="14.25" hidden="false" customHeight="false" outlineLevel="0" collapsed="false">
      <c r="B831" s="4" t="s">
        <v>830</v>
      </c>
      <c r="D831" s="7" t="n">
        <v>0</v>
      </c>
      <c r="E831" s="7" t="n">
        <v>0</v>
      </c>
      <c r="F831" s="7" t="n">
        <v>0</v>
      </c>
      <c r="G831" s="7" t="n">
        <v>0</v>
      </c>
      <c r="H831" s="7" t="n">
        <v>0</v>
      </c>
      <c r="I831" s="7" t="n">
        <v>0</v>
      </c>
      <c r="J831" s="7" t="n">
        <v>0</v>
      </c>
      <c r="K831" s="7" t="n">
        <v>0</v>
      </c>
      <c r="L831" s="7" t="n">
        <v>0</v>
      </c>
      <c r="M831" s="7" t="n">
        <v>0</v>
      </c>
      <c r="N831" s="7" t="n">
        <v>0</v>
      </c>
      <c r="O831" s="7" t="n">
        <v>0</v>
      </c>
      <c r="P831" s="7" t="n">
        <v>0</v>
      </c>
      <c r="Q831" s="7" t="n">
        <v>0</v>
      </c>
      <c r="R831" s="7" t="n">
        <v>0</v>
      </c>
      <c r="S831" s="7" t="n">
        <v>0</v>
      </c>
      <c r="T831" s="7"/>
      <c r="U831" s="1" t="str">
        <f aca="false">D831&amp;E831&amp;F831&amp;G831&amp;H831&amp;I831&amp;J831&amp;K831&amp;L831&amp;M831&amp;N831&amp;O831&amp;P831&amp;Q831&amp;R831&amp;S831</f>
        <v>0000000000000000</v>
      </c>
      <c r="V831" s="1" t="e">
        <f aca="false">"0x"&amp;padZero(BIN2HEX(LEFT(U831,8)),2)&amp;padZero(BIN2HEX(RIGHT(U831,8)),2)</f>
        <v>#VALUE!</v>
      </c>
    </row>
    <row r="832" customFormat="false" ht="14.25" hidden="false" customHeight="false" outlineLevel="0" collapsed="false">
      <c r="B832" s="5" t="s">
        <v>831</v>
      </c>
      <c r="D832" s="7" t="n">
        <v>0</v>
      </c>
      <c r="E832" s="7" t="n">
        <v>0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0</v>
      </c>
      <c r="K832" s="7" t="n">
        <v>0</v>
      </c>
      <c r="L832" s="7" t="n">
        <v>0</v>
      </c>
      <c r="M832" s="7" t="n">
        <v>0</v>
      </c>
      <c r="N832" s="7" t="n">
        <v>0</v>
      </c>
      <c r="O832" s="7" t="n">
        <v>0</v>
      </c>
      <c r="P832" s="7" t="n">
        <v>0</v>
      </c>
      <c r="Q832" s="7" t="n">
        <v>0</v>
      </c>
      <c r="R832" s="7" t="n">
        <v>0</v>
      </c>
      <c r="S832" s="7" t="n">
        <v>0</v>
      </c>
      <c r="T832" s="7"/>
      <c r="U832" s="1" t="str">
        <f aca="false">D832&amp;E832&amp;F832&amp;G832&amp;H832&amp;I832&amp;J832&amp;K832&amp;L832&amp;M832&amp;N832&amp;O832&amp;P832&amp;Q832&amp;R832&amp;S832</f>
        <v>0000000000000000</v>
      </c>
      <c r="V832" s="1" t="e">
        <f aca="false">"0x"&amp;padZero(BIN2HEX(LEFT(U832,8)),2)&amp;padZero(BIN2HEX(RIGHT(U832,8)),2)</f>
        <v>#VALUE!</v>
      </c>
    </row>
    <row r="833" customFormat="false" ht="14.25" hidden="false" customHeight="false" outlineLevel="0" collapsed="false">
      <c r="B833" s="3" t="s">
        <v>832</v>
      </c>
      <c r="D833" s="7" t="n">
        <v>0</v>
      </c>
      <c r="E833" s="7" t="n">
        <v>0</v>
      </c>
      <c r="F833" s="7" t="n">
        <v>0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v>0</v>
      </c>
      <c r="L833" s="7" t="n">
        <v>0</v>
      </c>
      <c r="M833" s="7" t="n">
        <v>0</v>
      </c>
      <c r="N833" s="7" t="n">
        <v>0</v>
      </c>
      <c r="O833" s="7" t="n">
        <v>0</v>
      </c>
      <c r="P833" s="7" t="n">
        <v>0</v>
      </c>
      <c r="Q833" s="7" t="n">
        <v>0</v>
      </c>
      <c r="R833" s="7" t="n">
        <v>0</v>
      </c>
      <c r="S833" s="7" t="n">
        <v>0</v>
      </c>
      <c r="T833" s="7"/>
      <c r="U833" s="1" t="str">
        <f aca="false">D833&amp;E833&amp;F833&amp;G833&amp;H833&amp;I833&amp;J833&amp;K833&amp;L833&amp;M833&amp;N833&amp;O833&amp;P833&amp;Q833&amp;R833&amp;S833</f>
        <v>0000000000000000</v>
      </c>
      <c r="V833" s="1" t="e">
        <f aca="false">"0x"&amp;padZero(BIN2HEX(LEFT(U833,8)),2)&amp;padZero(BIN2HEX(RIGHT(U833,8)),2)</f>
        <v>#VALUE!</v>
      </c>
    </row>
    <row r="834" customFormat="false" ht="14.25" hidden="false" customHeight="false" outlineLevel="0" collapsed="false">
      <c r="B834" s="4" t="s">
        <v>833</v>
      </c>
      <c r="D834" s="7" t="n">
        <v>0</v>
      </c>
      <c r="E834" s="7" t="n">
        <v>0</v>
      </c>
      <c r="F834" s="7" t="n">
        <v>0</v>
      </c>
      <c r="G834" s="7" t="n">
        <v>0</v>
      </c>
      <c r="H834" s="7" t="n">
        <v>0</v>
      </c>
      <c r="I834" s="7" t="n">
        <v>0</v>
      </c>
      <c r="J834" s="7" t="n">
        <v>0</v>
      </c>
      <c r="K834" s="7" t="n">
        <v>0</v>
      </c>
      <c r="L834" s="7" t="n">
        <v>0</v>
      </c>
      <c r="M834" s="7" t="n">
        <v>0</v>
      </c>
      <c r="N834" s="7" t="n">
        <v>0</v>
      </c>
      <c r="O834" s="7" t="n">
        <v>0</v>
      </c>
      <c r="P834" s="7" t="n">
        <v>0</v>
      </c>
      <c r="Q834" s="7" t="n">
        <v>0</v>
      </c>
      <c r="R834" s="7" t="n">
        <v>0</v>
      </c>
      <c r="S834" s="7" t="n">
        <v>0</v>
      </c>
      <c r="T834" s="7"/>
      <c r="U834" s="1" t="str">
        <f aca="false">D834&amp;E834&amp;F834&amp;G834&amp;H834&amp;I834&amp;J834&amp;K834&amp;L834&amp;M834&amp;N834&amp;O834&amp;P834&amp;Q834&amp;R834&amp;S834</f>
        <v>0000000000000000</v>
      </c>
      <c r="V834" s="1" t="e">
        <f aca="false">"0x"&amp;padZero(BIN2HEX(LEFT(U834,8)),2)&amp;padZero(BIN2HEX(RIGHT(U834,8)),2)</f>
        <v>#VALUE!</v>
      </c>
    </row>
    <row r="835" customFormat="false" ht="14.25" hidden="false" customHeight="false" outlineLevel="0" collapsed="false">
      <c r="B835" s="4" t="s">
        <v>834</v>
      </c>
      <c r="D835" s="7" t="n">
        <v>0</v>
      </c>
      <c r="E835" s="7" t="n">
        <v>0</v>
      </c>
      <c r="F835" s="7" t="n">
        <v>0</v>
      </c>
      <c r="G835" s="7" t="n">
        <v>0</v>
      </c>
      <c r="H835" s="7" t="n">
        <v>0</v>
      </c>
      <c r="I835" s="7" t="n">
        <v>0</v>
      </c>
      <c r="J835" s="7" t="n">
        <v>0</v>
      </c>
      <c r="K835" s="7" t="n">
        <v>0</v>
      </c>
      <c r="L835" s="7" t="n">
        <v>0</v>
      </c>
      <c r="M835" s="7" t="n">
        <v>0</v>
      </c>
      <c r="N835" s="7" t="n">
        <v>0</v>
      </c>
      <c r="O835" s="7" t="n">
        <v>0</v>
      </c>
      <c r="P835" s="7" t="n">
        <v>0</v>
      </c>
      <c r="Q835" s="7" t="n">
        <v>0</v>
      </c>
      <c r="R835" s="7" t="n">
        <v>0</v>
      </c>
      <c r="S835" s="7" t="n">
        <v>0</v>
      </c>
      <c r="T835" s="7"/>
      <c r="U835" s="1" t="str">
        <f aca="false">D835&amp;E835&amp;F835&amp;G835&amp;H835&amp;I835&amp;J835&amp;K835&amp;L835&amp;M835&amp;N835&amp;O835&amp;P835&amp;Q835&amp;R835&amp;S835</f>
        <v>0000000000000000</v>
      </c>
      <c r="V835" s="1" t="e">
        <f aca="false">"0x"&amp;padZero(BIN2HEX(LEFT(U835,8)),2)&amp;padZero(BIN2HEX(RIGHT(U835,8)),2)</f>
        <v>#VALUE!</v>
      </c>
    </row>
    <row r="836" customFormat="false" ht="14.25" hidden="false" customHeight="false" outlineLevel="0" collapsed="false">
      <c r="B836" s="4" t="s">
        <v>835</v>
      </c>
      <c r="D836" s="7" t="n">
        <v>0</v>
      </c>
      <c r="E836" s="7" t="n">
        <v>0</v>
      </c>
      <c r="F836" s="7" t="n">
        <v>0</v>
      </c>
      <c r="G836" s="7" t="n">
        <v>0</v>
      </c>
      <c r="H836" s="7" t="n">
        <v>0</v>
      </c>
      <c r="I836" s="7" t="n">
        <v>0</v>
      </c>
      <c r="J836" s="7" t="n">
        <v>0</v>
      </c>
      <c r="K836" s="7" t="n">
        <v>0</v>
      </c>
      <c r="L836" s="7" t="n">
        <v>0</v>
      </c>
      <c r="M836" s="7" t="n">
        <v>0</v>
      </c>
      <c r="N836" s="7" t="n">
        <v>0</v>
      </c>
      <c r="O836" s="7" t="n">
        <v>0</v>
      </c>
      <c r="P836" s="7" t="n">
        <v>0</v>
      </c>
      <c r="Q836" s="7" t="n">
        <v>0</v>
      </c>
      <c r="R836" s="7" t="n">
        <v>0</v>
      </c>
      <c r="S836" s="7" t="n">
        <v>0</v>
      </c>
      <c r="T836" s="7"/>
      <c r="U836" s="1" t="str">
        <f aca="false">D836&amp;E836&amp;F836&amp;G836&amp;H836&amp;I836&amp;J836&amp;K836&amp;L836&amp;M836&amp;N836&amp;O836&amp;P836&amp;Q836&amp;R836&amp;S836</f>
        <v>0000000000000000</v>
      </c>
      <c r="V836" s="1" t="e">
        <f aca="false">"0x"&amp;padZero(BIN2HEX(LEFT(U836,8)),2)&amp;padZero(BIN2HEX(RIGHT(U836,8)),2)</f>
        <v>#VALUE!</v>
      </c>
    </row>
    <row r="837" customFormat="false" ht="14.25" hidden="false" customHeight="false" outlineLevel="0" collapsed="false">
      <c r="B837" s="4" t="s">
        <v>836</v>
      </c>
      <c r="D837" s="7" t="n">
        <v>0</v>
      </c>
      <c r="E837" s="7" t="n">
        <v>0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v>0</v>
      </c>
      <c r="L837" s="7" t="n">
        <v>0</v>
      </c>
      <c r="M837" s="7" t="n">
        <v>0</v>
      </c>
      <c r="N837" s="7" t="n">
        <v>0</v>
      </c>
      <c r="O837" s="7" t="n">
        <v>0</v>
      </c>
      <c r="P837" s="7" t="n">
        <v>0</v>
      </c>
      <c r="Q837" s="7" t="n">
        <v>0</v>
      </c>
      <c r="R837" s="7" t="n">
        <v>0</v>
      </c>
      <c r="S837" s="7" t="n">
        <v>0</v>
      </c>
      <c r="T837" s="7"/>
      <c r="U837" s="1" t="str">
        <f aca="false">D837&amp;E837&amp;F837&amp;G837&amp;H837&amp;I837&amp;J837&amp;K837&amp;L837&amp;M837&amp;N837&amp;O837&amp;P837&amp;Q837&amp;R837&amp;S837</f>
        <v>0000000000000000</v>
      </c>
      <c r="V837" s="1" t="e">
        <f aca="false">"0x"&amp;padZero(BIN2HEX(LEFT(U837,8)),2)&amp;padZero(BIN2HEX(RIGHT(U837,8)),2)</f>
        <v>#VALUE!</v>
      </c>
    </row>
    <row r="838" customFormat="false" ht="14.25" hidden="false" customHeight="false" outlineLevel="0" collapsed="false">
      <c r="B838" s="4" t="s">
        <v>837</v>
      </c>
      <c r="D838" s="7" t="n">
        <v>0</v>
      </c>
      <c r="E838" s="7" t="n">
        <v>0</v>
      </c>
      <c r="F838" s="7" t="n">
        <v>0</v>
      </c>
      <c r="G838" s="7" t="n">
        <v>0</v>
      </c>
      <c r="H838" s="7" t="n">
        <v>0</v>
      </c>
      <c r="I838" s="7" t="n">
        <v>0</v>
      </c>
      <c r="J838" s="7" t="n">
        <v>0</v>
      </c>
      <c r="K838" s="7" t="n">
        <v>0</v>
      </c>
      <c r="L838" s="7" t="n">
        <v>0</v>
      </c>
      <c r="M838" s="7" t="n">
        <v>0</v>
      </c>
      <c r="N838" s="7" t="n">
        <v>0</v>
      </c>
      <c r="O838" s="7" t="n">
        <v>0</v>
      </c>
      <c r="P838" s="7" t="n">
        <v>0</v>
      </c>
      <c r="Q838" s="7" t="n">
        <v>0</v>
      </c>
      <c r="R838" s="7" t="n">
        <v>0</v>
      </c>
      <c r="S838" s="7" t="n">
        <v>0</v>
      </c>
      <c r="T838" s="7"/>
      <c r="U838" s="1" t="str">
        <f aca="false">D838&amp;E838&amp;F838&amp;G838&amp;H838&amp;I838&amp;J838&amp;K838&amp;L838&amp;M838&amp;N838&amp;O838&amp;P838&amp;Q838&amp;R838&amp;S838</f>
        <v>0000000000000000</v>
      </c>
      <c r="V838" s="1" t="e">
        <f aca="false">"0x"&amp;padZero(BIN2HEX(LEFT(U838,8)),2)&amp;padZero(BIN2HEX(RIGHT(U838,8)),2)</f>
        <v>#VALUE!</v>
      </c>
    </row>
    <row r="839" customFormat="false" ht="14.25" hidden="false" customHeight="false" outlineLevel="0" collapsed="false">
      <c r="B839" s="4" t="s">
        <v>838</v>
      </c>
      <c r="D839" s="7" t="n">
        <v>0</v>
      </c>
      <c r="E839" s="7" t="n">
        <v>0</v>
      </c>
      <c r="F839" s="7" t="n">
        <v>0</v>
      </c>
      <c r="G839" s="7" t="n">
        <v>0</v>
      </c>
      <c r="H839" s="7" t="n">
        <v>0</v>
      </c>
      <c r="I839" s="7" t="n">
        <v>0</v>
      </c>
      <c r="J839" s="7" t="n">
        <v>0</v>
      </c>
      <c r="K839" s="7" t="n">
        <v>0</v>
      </c>
      <c r="L839" s="7" t="n">
        <v>0</v>
      </c>
      <c r="M839" s="7" t="n">
        <v>0</v>
      </c>
      <c r="N839" s="7" t="n">
        <v>0</v>
      </c>
      <c r="O839" s="7" t="n">
        <v>0</v>
      </c>
      <c r="P839" s="7" t="n">
        <v>0</v>
      </c>
      <c r="Q839" s="7" t="n">
        <v>0</v>
      </c>
      <c r="R839" s="7" t="n">
        <v>0</v>
      </c>
      <c r="S839" s="7" t="n">
        <v>0</v>
      </c>
      <c r="T839" s="7"/>
      <c r="U839" s="1" t="str">
        <f aca="false">D839&amp;E839&amp;F839&amp;G839&amp;H839&amp;I839&amp;J839&amp;K839&amp;L839&amp;M839&amp;N839&amp;O839&amp;P839&amp;Q839&amp;R839&amp;S839</f>
        <v>0000000000000000</v>
      </c>
      <c r="V839" s="1" t="e">
        <f aca="false">"0x"&amp;padZero(BIN2HEX(LEFT(U839,8)),2)&amp;padZero(BIN2HEX(RIGHT(U839,8)),2)</f>
        <v>#VALUE!</v>
      </c>
    </row>
    <row r="840" customFormat="false" ht="14.25" hidden="false" customHeight="false" outlineLevel="0" collapsed="false">
      <c r="B840" s="4" t="s">
        <v>839</v>
      </c>
      <c r="D840" s="7" t="n">
        <v>0</v>
      </c>
      <c r="E840" s="7" t="n">
        <v>0</v>
      </c>
      <c r="F840" s="7" t="n">
        <v>0</v>
      </c>
      <c r="G840" s="7" t="n">
        <v>0</v>
      </c>
      <c r="H840" s="7" t="n">
        <v>0</v>
      </c>
      <c r="I840" s="7" t="n">
        <v>0</v>
      </c>
      <c r="J840" s="7" t="n">
        <v>0</v>
      </c>
      <c r="K840" s="7" t="n">
        <v>0</v>
      </c>
      <c r="L840" s="7" t="n">
        <v>0</v>
      </c>
      <c r="M840" s="7" t="n">
        <v>0</v>
      </c>
      <c r="N840" s="7" t="n">
        <v>0</v>
      </c>
      <c r="O840" s="7" t="n">
        <v>0</v>
      </c>
      <c r="P840" s="7" t="n">
        <v>0</v>
      </c>
      <c r="Q840" s="7" t="n">
        <v>0</v>
      </c>
      <c r="R840" s="7" t="n">
        <v>0</v>
      </c>
      <c r="S840" s="7" t="n">
        <v>0</v>
      </c>
      <c r="T840" s="7"/>
      <c r="U840" s="1" t="str">
        <f aca="false">D840&amp;E840&amp;F840&amp;G840&amp;H840&amp;I840&amp;J840&amp;K840&amp;L840&amp;M840&amp;N840&amp;O840&amp;P840&amp;Q840&amp;R840&amp;S840</f>
        <v>0000000000000000</v>
      </c>
      <c r="V840" s="1" t="e">
        <f aca="false">"0x"&amp;padZero(BIN2HEX(LEFT(U840,8)),2)&amp;padZero(BIN2HEX(RIGHT(U840,8)),2)</f>
        <v>#VALUE!</v>
      </c>
    </row>
    <row r="841" customFormat="false" ht="14.25" hidden="false" customHeight="false" outlineLevel="0" collapsed="false">
      <c r="B841" s="4" t="s">
        <v>840</v>
      </c>
      <c r="D841" s="7" t="n">
        <v>0</v>
      </c>
      <c r="E841" s="7" t="n">
        <v>0</v>
      </c>
      <c r="F841" s="7" t="n">
        <v>0</v>
      </c>
      <c r="G841" s="7" t="n">
        <v>0</v>
      </c>
      <c r="H841" s="7" t="n">
        <v>0</v>
      </c>
      <c r="I841" s="7" t="n">
        <v>0</v>
      </c>
      <c r="J841" s="7" t="n">
        <v>0</v>
      </c>
      <c r="K841" s="7" t="n">
        <v>0</v>
      </c>
      <c r="L841" s="7" t="n">
        <v>0</v>
      </c>
      <c r="M841" s="7" t="n">
        <v>0</v>
      </c>
      <c r="N841" s="7" t="n">
        <v>0</v>
      </c>
      <c r="O841" s="7" t="n">
        <v>0</v>
      </c>
      <c r="P841" s="7" t="n">
        <v>0</v>
      </c>
      <c r="Q841" s="7" t="n">
        <v>0</v>
      </c>
      <c r="R841" s="7" t="n">
        <v>0</v>
      </c>
      <c r="S841" s="7" t="n">
        <v>0</v>
      </c>
      <c r="T841" s="7"/>
      <c r="U841" s="1" t="str">
        <f aca="false">D841&amp;E841&amp;F841&amp;G841&amp;H841&amp;I841&amp;J841&amp;K841&amp;L841&amp;M841&amp;N841&amp;O841&amp;P841&amp;Q841&amp;R841&amp;S841</f>
        <v>0000000000000000</v>
      </c>
      <c r="V841" s="1" t="e">
        <f aca="false">"0x"&amp;padZero(BIN2HEX(LEFT(U841,8)),2)&amp;padZero(BIN2HEX(RIGHT(U841,8)),2)</f>
        <v>#VALUE!</v>
      </c>
    </row>
    <row r="842" customFormat="false" ht="14.25" hidden="false" customHeight="false" outlineLevel="0" collapsed="false">
      <c r="B842" s="4" t="s">
        <v>841</v>
      </c>
      <c r="D842" s="7" t="n">
        <v>0</v>
      </c>
      <c r="E842" s="7" t="n">
        <v>0</v>
      </c>
      <c r="F842" s="7" t="n">
        <v>0</v>
      </c>
      <c r="G842" s="7" t="n">
        <v>0</v>
      </c>
      <c r="H842" s="7" t="n">
        <v>0</v>
      </c>
      <c r="I842" s="7" t="n">
        <v>0</v>
      </c>
      <c r="J842" s="7" t="n">
        <v>0</v>
      </c>
      <c r="K842" s="7" t="n">
        <v>0</v>
      </c>
      <c r="L842" s="7" t="n">
        <v>0</v>
      </c>
      <c r="M842" s="7" t="n">
        <v>0</v>
      </c>
      <c r="N842" s="7" t="n">
        <v>0</v>
      </c>
      <c r="O842" s="7" t="n">
        <v>0</v>
      </c>
      <c r="P842" s="7" t="n">
        <v>0</v>
      </c>
      <c r="Q842" s="7" t="n">
        <v>0</v>
      </c>
      <c r="R842" s="7" t="n">
        <v>0</v>
      </c>
      <c r="S842" s="7" t="n">
        <v>0</v>
      </c>
      <c r="T842" s="7"/>
      <c r="U842" s="1" t="str">
        <f aca="false">D842&amp;E842&amp;F842&amp;G842&amp;H842&amp;I842&amp;J842&amp;K842&amp;L842&amp;M842&amp;N842&amp;O842&amp;P842&amp;Q842&amp;R842&amp;S842</f>
        <v>0000000000000000</v>
      </c>
      <c r="V842" s="1" t="e">
        <f aca="false">"0x"&amp;padZero(BIN2HEX(LEFT(U842,8)),2)&amp;padZero(BIN2HEX(RIGHT(U842,8)),2)</f>
        <v>#VALUE!</v>
      </c>
    </row>
    <row r="843" customFormat="false" ht="14.25" hidden="false" customHeight="false" outlineLevel="0" collapsed="false">
      <c r="B843" s="4" t="s">
        <v>842</v>
      </c>
      <c r="D843" s="7" t="n">
        <v>0</v>
      </c>
      <c r="E843" s="7" t="n">
        <v>0</v>
      </c>
      <c r="F843" s="7" t="n">
        <v>0</v>
      </c>
      <c r="G843" s="7" t="n">
        <v>0</v>
      </c>
      <c r="H843" s="7" t="n">
        <v>0</v>
      </c>
      <c r="I843" s="7" t="n">
        <v>0</v>
      </c>
      <c r="J843" s="7" t="n">
        <v>0</v>
      </c>
      <c r="K843" s="7" t="n">
        <v>0</v>
      </c>
      <c r="L843" s="7" t="n">
        <v>0</v>
      </c>
      <c r="M843" s="7" t="n">
        <v>0</v>
      </c>
      <c r="N843" s="7" t="n">
        <v>0</v>
      </c>
      <c r="O843" s="7" t="n">
        <v>0</v>
      </c>
      <c r="P843" s="7" t="n">
        <v>0</v>
      </c>
      <c r="Q843" s="7" t="n">
        <v>0</v>
      </c>
      <c r="R843" s="7" t="n">
        <v>0</v>
      </c>
      <c r="S843" s="7" t="n">
        <v>0</v>
      </c>
      <c r="T843" s="7"/>
      <c r="U843" s="1" t="str">
        <f aca="false">D843&amp;E843&amp;F843&amp;G843&amp;H843&amp;I843&amp;J843&amp;K843&amp;L843&amp;M843&amp;N843&amp;O843&amp;P843&amp;Q843&amp;R843&amp;S843</f>
        <v>0000000000000000</v>
      </c>
      <c r="V843" s="1" t="e">
        <f aca="false">"0x"&amp;padZero(BIN2HEX(LEFT(U843,8)),2)&amp;padZero(BIN2HEX(RIGHT(U843,8)),2)</f>
        <v>#VALUE!</v>
      </c>
    </row>
    <row r="844" customFormat="false" ht="14.25" hidden="false" customHeight="false" outlineLevel="0" collapsed="false">
      <c r="B844" s="4" t="s">
        <v>843</v>
      </c>
      <c r="D844" s="7" t="n">
        <v>0</v>
      </c>
      <c r="E844" s="7" t="n">
        <v>0</v>
      </c>
      <c r="F844" s="7" t="n">
        <v>0</v>
      </c>
      <c r="G844" s="7" t="n">
        <v>0</v>
      </c>
      <c r="H844" s="7" t="n">
        <v>0</v>
      </c>
      <c r="I844" s="7" t="n">
        <v>0</v>
      </c>
      <c r="J844" s="7" t="n">
        <v>0</v>
      </c>
      <c r="K844" s="7" t="n">
        <v>0</v>
      </c>
      <c r="L844" s="7" t="n">
        <v>0</v>
      </c>
      <c r="M844" s="7" t="n">
        <v>0</v>
      </c>
      <c r="N844" s="7" t="n">
        <v>0</v>
      </c>
      <c r="O844" s="7" t="n">
        <v>0</v>
      </c>
      <c r="P844" s="7" t="n">
        <v>0</v>
      </c>
      <c r="Q844" s="7" t="n">
        <v>0</v>
      </c>
      <c r="R844" s="7" t="n">
        <v>0</v>
      </c>
      <c r="S844" s="7" t="n">
        <v>0</v>
      </c>
      <c r="T844" s="7"/>
      <c r="U844" s="1" t="str">
        <f aca="false">D844&amp;E844&amp;F844&amp;G844&amp;H844&amp;I844&amp;J844&amp;K844&amp;L844&amp;M844&amp;N844&amp;O844&amp;P844&amp;Q844&amp;R844&amp;S844</f>
        <v>0000000000000000</v>
      </c>
      <c r="V844" s="1" t="e">
        <f aca="false">"0x"&amp;padZero(BIN2HEX(LEFT(U844,8)),2)&amp;padZero(BIN2HEX(RIGHT(U844,8)),2)</f>
        <v>#VALUE!</v>
      </c>
    </row>
    <row r="845" customFormat="false" ht="14.25" hidden="false" customHeight="false" outlineLevel="0" collapsed="false">
      <c r="B845" s="4" t="s">
        <v>844</v>
      </c>
      <c r="D845" s="7" t="n">
        <v>0</v>
      </c>
      <c r="E845" s="7" t="n">
        <v>0</v>
      </c>
      <c r="F845" s="7" t="n">
        <v>0</v>
      </c>
      <c r="G845" s="7" t="n">
        <v>0</v>
      </c>
      <c r="H845" s="7" t="n">
        <v>0</v>
      </c>
      <c r="I845" s="7" t="n">
        <v>0</v>
      </c>
      <c r="J845" s="7" t="n">
        <v>0</v>
      </c>
      <c r="K845" s="7" t="n">
        <v>0</v>
      </c>
      <c r="L845" s="7" t="n">
        <v>0</v>
      </c>
      <c r="M845" s="7" t="n">
        <v>0</v>
      </c>
      <c r="N845" s="7" t="n">
        <v>0</v>
      </c>
      <c r="O845" s="7" t="n">
        <v>0</v>
      </c>
      <c r="P845" s="7" t="n">
        <v>0</v>
      </c>
      <c r="Q845" s="7" t="n">
        <v>0</v>
      </c>
      <c r="R845" s="7" t="n">
        <v>0</v>
      </c>
      <c r="S845" s="7" t="n">
        <v>0</v>
      </c>
      <c r="T845" s="7"/>
      <c r="U845" s="1" t="str">
        <f aca="false">D845&amp;E845&amp;F845&amp;G845&amp;H845&amp;I845&amp;J845&amp;K845&amp;L845&amp;M845&amp;N845&amp;O845&amp;P845&amp;Q845&amp;R845&amp;S845</f>
        <v>0000000000000000</v>
      </c>
      <c r="V845" s="1" t="e">
        <f aca="false">"0x"&amp;padZero(BIN2HEX(LEFT(U845,8)),2)&amp;padZero(BIN2HEX(RIGHT(U845,8)),2)</f>
        <v>#VALUE!</v>
      </c>
    </row>
    <row r="846" customFormat="false" ht="14.25" hidden="false" customHeight="false" outlineLevel="0" collapsed="false">
      <c r="B846" s="4" t="s">
        <v>845</v>
      </c>
      <c r="D846" s="7" t="n">
        <v>0</v>
      </c>
      <c r="E846" s="7" t="n">
        <v>0</v>
      </c>
      <c r="F846" s="7" t="n">
        <v>0</v>
      </c>
      <c r="G846" s="7" t="n">
        <v>0</v>
      </c>
      <c r="H846" s="7" t="n">
        <v>0</v>
      </c>
      <c r="I846" s="7" t="n">
        <v>0</v>
      </c>
      <c r="J846" s="7" t="n">
        <v>0</v>
      </c>
      <c r="K846" s="7" t="n">
        <v>0</v>
      </c>
      <c r="L846" s="7" t="n">
        <v>0</v>
      </c>
      <c r="M846" s="7" t="n">
        <v>0</v>
      </c>
      <c r="N846" s="7" t="n">
        <v>0</v>
      </c>
      <c r="O846" s="7" t="n">
        <v>0</v>
      </c>
      <c r="P846" s="7" t="n">
        <v>0</v>
      </c>
      <c r="Q846" s="7" t="n">
        <v>0</v>
      </c>
      <c r="R846" s="7" t="n">
        <v>0</v>
      </c>
      <c r="S846" s="7" t="n">
        <v>0</v>
      </c>
      <c r="T846" s="7"/>
      <c r="U846" s="1" t="str">
        <f aca="false">D846&amp;E846&amp;F846&amp;G846&amp;H846&amp;I846&amp;J846&amp;K846&amp;L846&amp;M846&amp;N846&amp;O846&amp;P846&amp;Q846&amp;R846&amp;S846</f>
        <v>0000000000000000</v>
      </c>
      <c r="V846" s="1" t="e">
        <f aca="false">"0x"&amp;padZero(BIN2HEX(LEFT(U846,8)),2)&amp;padZero(BIN2HEX(RIGHT(U846,8)),2)</f>
        <v>#VALUE!</v>
      </c>
    </row>
    <row r="847" customFormat="false" ht="14.25" hidden="false" customHeight="false" outlineLevel="0" collapsed="false">
      <c r="B847" s="4" t="s">
        <v>846</v>
      </c>
      <c r="D847" s="7" t="n">
        <v>0</v>
      </c>
      <c r="E847" s="7" t="n">
        <v>0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v>0</v>
      </c>
      <c r="L847" s="7" t="n">
        <v>0</v>
      </c>
      <c r="M847" s="7" t="n">
        <v>0</v>
      </c>
      <c r="N847" s="7" t="n">
        <v>0</v>
      </c>
      <c r="O847" s="7" t="n">
        <v>0</v>
      </c>
      <c r="P847" s="7" t="n">
        <v>0</v>
      </c>
      <c r="Q847" s="7" t="n">
        <v>0</v>
      </c>
      <c r="R847" s="7" t="n">
        <v>0</v>
      </c>
      <c r="S847" s="7" t="n">
        <v>0</v>
      </c>
      <c r="T847" s="7"/>
      <c r="U847" s="1" t="str">
        <f aca="false">D847&amp;E847&amp;F847&amp;G847&amp;H847&amp;I847&amp;J847&amp;K847&amp;L847&amp;M847&amp;N847&amp;O847&amp;P847&amp;Q847&amp;R847&amp;S847</f>
        <v>0000000000000000</v>
      </c>
      <c r="V847" s="1" t="e">
        <f aca="false">"0x"&amp;padZero(BIN2HEX(LEFT(U847,8)),2)&amp;padZero(BIN2HEX(RIGHT(U847,8)),2)</f>
        <v>#VALUE!</v>
      </c>
    </row>
    <row r="848" customFormat="false" ht="14.25" hidden="false" customHeight="false" outlineLevel="0" collapsed="false">
      <c r="B848" s="5" t="s">
        <v>847</v>
      </c>
      <c r="D848" s="7" t="n">
        <v>0</v>
      </c>
      <c r="E848" s="7" t="n">
        <v>0</v>
      </c>
      <c r="F848" s="7" t="n">
        <v>0</v>
      </c>
      <c r="G848" s="7" t="n">
        <v>0</v>
      </c>
      <c r="H848" s="7" t="n">
        <v>0</v>
      </c>
      <c r="I848" s="7" t="n">
        <v>0</v>
      </c>
      <c r="J848" s="7" t="n">
        <v>0</v>
      </c>
      <c r="K848" s="7" t="n">
        <v>0</v>
      </c>
      <c r="L848" s="7" t="n">
        <v>0</v>
      </c>
      <c r="M848" s="7" t="n">
        <v>0</v>
      </c>
      <c r="N848" s="7" t="n">
        <v>0</v>
      </c>
      <c r="O848" s="7" t="n">
        <v>0</v>
      </c>
      <c r="P848" s="7" t="n">
        <v>0</v>
      </c>
      <c r="Q848" s="7" t="n">
        <v>0</v>
      </c>
      <c r="R848" s="7" t="n">
        <v>0</v>
      </c>
      <c r="S848" s="7" t="n">
        <v>0</v>
      </c>
      <c r="T848" s="7"/>
      <c r="U848" s="1" t="str">
        <f aca="false">D848&amp;E848&amp;F848&amp;G848&amp;H848&amp;I848&amp;J848&amp;K848&amp;L848&amp;M848&amp;N848&amp;O848&amp;P848&amp;Q848&amp;R848&amp;S848</f>
        <v>0000000000000000</v>
      </c>
      <c r="V848" s="1" t="e">
        <f aca="false">"0x"&amp;padZero(BIN2HEX(LEFT(U848,8)),2)&amp;padZero(BIN2HEX(RIGHT(U848,8)),2)</f>
        <v>#VALUE!</v>
      </c>
    </row>
    <row r="849" customFormat="false" ht="14.25" hidden="false" customHeight="false" outlineLevel="0" collapsed="false">
      <c r="B849" s="3" t="s">
        <v>848</v>
      </c>
      <c r="D849" s="7" t="n">
        <v>0</v>
      </c>
      <c r="E849" s="7" t="n">
        <v>0</v>
      </c>
      <c r="F849" s="7" t="n">
        <v>0</v>
      </c>
      <c r="G849" s="7" t="n">
        <v>0</v>
      </c>
      <c r="H849" s="7" t="n">
        <v>0</v>
      </c>
      <c r="I849" s="7" t="n">
        <v>0</v>
      </c>
      <c r="J849" s="7" t="n">
        <v>0</v>
      </c>
      <c r="K849" s="7" t="n">
        <v>0</v>
      </c>
      <c r="L849" s="7" t="n">
        <v>0</v>
      </c>
      <c r="M849" s="7" t="n">
        <v>0</v>
      </c>
      <c r="N849" s="7" t="n">
        <v>0</v>
      </c>
      <c r="O849" s="7" t="n">
        <v>0</v>
      </c>
      <c r="P849" s="7" t="n">
        <v>0</v>
      </c>
      <c r="Q849" s="7" t="n">
        <v>0</v>
      </c>
      <c r="R849" s="7" t="n">
        <v>0</v>
      </c>
      <c r="S849" s="7" t="n">
        <v>0</v>
      </c>
      <c r="T849" s="7"/>
      <c r="U849" s="1" t="str">
        <f aca="false">D849&amp;E849&amp;F849&amp;G849&amp;H849&amp;I849&amp;J849&amp;K849&amp;L849&amp;M849&amp;N849&amp;O849&amp;P849&amp;Q849&amp;R849&amp;S849</f>
        <v>0000000000000000</v>
      </c>
      <c r="V849" s="1" t="e">
        <f aca="false">"0x"&amp;padZero(BIN2HEX(LEFT(U849,8)),2)&amp;padZero(BIN2HEX(RIGHT(U849,8)),2)</f>
        <v>#VALUE!</v>
      </c>
    </row>
    <row r="850" customFormat="false" ht="14.25" hidden="false" customHeight="false" outlineLevel="0" collapsed="false">
      <c r="B850" s="4" t="s">
        <v>849</v>
      </c>
      <c r="D850" s="7" t="n">
        <v>0</v>
      </c>
      <c r="E850" s="7" t="n">
        <v>0</v>
      </c>
      <c r="F850" s="7" t="n">
        <v>0</v>
      </c>
      <c r="G850" s="7" t="n">
        <v>0</v>
      </c>
      <c r="H850" s="7" t="n">
        <v>0</v>
      </c>
      <c r="I850" s="7" t="n">
        <v>0</v>
      </c>
      <c r="J850" s="7" t="n">
        <v>0</v>
      </c>
      <c r="K850" s="7" t="n">
        <v>0</v>
      </c>
      <c r="L850" s="7" t="n">
        <v>0</v>
      </c>
      <c r="M850" s="7" t="n">
        <v>0</v>
      </c>
      <c r="N850" s="7" t="n">
        <v>0</v>
      </c>
      <c r="O850" s="7" t="n">
        <v>0</v>
      </c>
      <c r="P850" s="7" t="n">
        <v>0</v>
      </c>
      <c r="Q850" s="7" t="n">
        <v>0</v>
      </c>
      <c r="R850" s="7" t="n">
        <v>0</v>
      </c>
      <c r="S850" s="7" t="n">
        <v>0</v>
      </c>
      <c r="T850" s="7"/>
      <c r="U850" s="1" t="str">
        <f aca="false">D850&amp;E850&amp;F850&amp;G850&amp;H850&amp;I850&amp;J850&amp;K850&amp;L850&amp;M850&amp;N850&amp;O850&amp;P850&amp;Q850&amp;R850&amp;S850</f>
        <v>0000000000000000</v>
      </c>
      <c r="V850" s="1" t="e">
        <f aca="false">"0x"&amp;padZero(BIN2HEX(LEFT(U850,8)),2)&amp;padZero(BIN2HEX(RIGHT(U850,8)),2)</f>
        <v>#VALUE!</v>
      </c>
    </row>
    <row r="851" customFormat="false" ht="14.25" hidden="false" customHeight="false" outlineLevel="0" collapsed="false">
      <c r="B851" s="4" t="s">
        <v>850</v>
      </c>
      <c r="D851" s="7" t="n">
        <v>0</v>
      </c>
      <c r="E851" s="7" t="n">
        <v>0</v>
      </c>
      <c r="F851" s="7" t="n">
        <v>0</v>
      </c>
      <c r="G851" s="7" t="n">
        <v>0</v>
      </c>
      <c r="H851" s="7" t="n">
        <v>0</v>
      </c>
      <c r="I851" s="7" t="n">
        <v>0</v>
      </c>
      <c r="J851" s="7" t="n">
        <v>0</v>
      </c>
      <c r="K851" s="7" t="n">
        <v>0</v>
      </c>
      <c r="L851" s="7" t="n">
        <v>0</v>
      </c>
      <c r="M851" s="7" t="n">
        <v>0</v>
      </c>
      <c r="N851" s="7" t="n">
        <v>0</v>
      </c>
      <c r="O851" s="7" t="n">
        <v>0</v>
      </c>
      <c r="P851" s="7" t="n">
        <v>0</v>
      </c>
      <c r="Q851" s="7" t="n">
        <v>0</v>
      </c>
      <c r="R851" s="7" t="n">
        <v>0</v>
      </c>
      <c r="S851" s="7" t="n">
        <v>0</v>
      </c>
      <c r="T851" s="7"/>
      <c r="U851" s="1" t="str">
        <f aca="false">D851&amp;E851&amp;F851&amp;G851&amp;H851&amp;I851&amp;J851&amp;K851&amp;L851&amp;M851&amp;N851&amp;O851&amp;P851&amp;Q851&amp;R851&amp;S851</f>
        <v>0000000000000000</v>
      </c>
      <c r="V851" s="1" t="e">
        <f aca="false">"0x"&amp;padZero(BIN2HEX(LEFT(U851,8)),2)&amp;padZero(BIN2HEX(RIGHT(U851,8)),2)</f>
        <v>#VALUE!</v>
      </c>
    </row>
    <row r="852" customFormat="false" ht="14.25" hidden="false" customHeight="false" outlineLevel="0" collapsed="false">
      <c r="B852" s="4" t="s">
        <v>851</v>
      </c>
      <c r="D852" s="7" t="n">
        <v>0</v>
      </c>
      <c r="E852" s="7" t="n">
        <v>0</v>
      </c>
      <c r="F852" s="7" t="n">
        <v>0</v>
      </c>
      <c r="G852" s="7" t="n">
        <v>0</v>
      </c>
      <c r="H852" s="7" t="n">
        <v>0</v>
      </c>
      <c r="I852" s="7" t="n">
        <v>0</v>
      </c>
      <c r="J852" s="7" t="n">
        <v>0</v>
      </c>
      <c r="K852" s="7" t="n">
        <v>0</v>
      </c>
      <c r="L852" s="7" t="n">
        <v>0</v>
      </c>
      <c r="M852" s="7" t="n">
        <v>0</v>
      </c>
      <c r="N852" s="7" t="n">
        <v>0</v>
      </c>
      <c r="O852" s="7" t="n">
        <v>0</v>
      </c>
      <c r="P852" s="7" t="n">
        <v>0</v>
      </c>
      <c r="Q852" s="7" t="n">
        <v>0</v>
      </c>
      <c r="R852" s="7" t="n">
        <v>0</v>
      </c>
      <c r="S852" s="7" t="n">
        <v>0</v>
      </c>
      <c r="T852" s="7"/>
      <c r="U852" s="1" t="str">
        <f aca="false">D852&amp;E852&amp;F852&amp;G852&amp;H852&amp;I852&amp;J852&amp;K852&amp;L852&amp;M852&amp;N852&amp;O852&amp;P852&amp;Q852&amp;R852&amp;S852</f>
        <v>0000000000000000</v>
      </c>
      <c r="V852" s="1" t="e">
        <f aca="false">"0x"&amp;padZero(BIN2HEX(LEFT(U852,8)),2)&amp;padZero(BIN2HEX(RIGHT(U852,8)),2)</f>
        <v>#VALUE!</v>
      </c>
    </row>
    <row r="853" customFormat="false" ht="14.25" hidden="false" customHeight="false" outlineLevel="0" collapsed="false">
      <c r="B853" s="4" t="s">
        <v>852</v>
      </c>
      <c r="D853" s="7" t="n">
        <v>0</v>
      </c>
      <c r="E853" s="7" t="n">
        <v>0</v>
      </c>
      <c r="F853" s="7" t="n">
        <v>0</v>
      </c>
      <c r="G853" s="7" t="n">
        <v>0</v>
      </c>
      <c r="H853" s="7" t="n">
        <v>0</v>
      </c>
      <c r="I853" s="7" t="n">
        <v>0</v>
      </c>
      <c r="J853" s="7" t="n">
        <v>0</v>
      </c>
      <c r="K853" s="7" t="n">
        <v>0</v>
      </c>
      <c r="L853" s="7" t="n">
        <v>0</v>
      </c>
      <c r="M853" s="7" t="n">
        <v>0</v>
      </c>
      <c r="N853" s="7" t="n">
        <v>0</v>
      </c>
      <c r="O853" s="7" t="n">
        <v>0</v>
      </c>
      <c r="P853" s="7" t="n">
        <v>0</v>
      </c>
      <c r="Q853" s="7" t="n">
        <v>0</v>
      </c>
      <c r="R853" s="7" t="n">
        <v>0</v>
      </c>
      <c r="S853" s="7" t="n">
        <v>0</v>
      </c>
      <c r="T853" s="7"/>
      <c r="U853" s="1" t="str">
        <f aca="false">D853&amp;E853&amp;F853&amp;G853&amp;H853&amp;I853&amp;J853&amp;K853&amp;L853&amp;M853&amp;N853&amp;O853&amp;P853&amp;Q853&amp;R853&amp;S853</f>
        <v>0000000000000000</v>
      </c>
      <c r="V853" s="1" t="e">
        <f aca="false">"0x"&amp;padZero(BIN2HEX(LEFT(U853,8)),2)&amp;padZero(BIN2HEX(RIGHT(U853,8)),2)</f>
        <v>#VALUE!</v>
      </c>
    </row>
    <row r="854" customFormat="false" ht="14.25" hidden="false" customHeight="false" outlineLevel="0" collapsed="false">
      <c r="B854" s="4" t="s">
        <v>853</v>
      </c>
      <c r="D854" s="7" t="n">
        <v>0</v>
      </c>
      <c r="E854" s="7" t="n">
        <v>0</v>
      </c>
      <c r="F854" s="7" t="n">
        <v>0</v>
      </c>
      <c r="G854" s="7" t="n">
        <v>0</v>
      </c>
      <c r="H854" s="7" t="n">
        <v>0</v>
      </c>
      <c r="I854" s="7" t="n">
        <v>0</v>
      </c>
      <c r="J854" s="7" t="n">
        <v>0</v>
      </c>
      <c r="K854" s="7" t="n">
        <v>0</v>
      </c>
      <c r="L854" s="7" t="n">
        <v>0</v>
      </c>
      <c r="M854" s="7" t="n">
        <v>0</v>
      </c>
      <c r="N854" s="7" t="n">
        <v>0</v>
      </c>
      <c r="O854" s="7" t="n">
        <v>0</v>
      </c>
      <c r="P854" s="7" t="n">
        <v>0</v>
      </c>
      <c r="Q854" s="7" t="n">
        <v>0</v>
      </c>
      <c r="R854" s="7" t="n">
        <v>0</v>
      </c>
      <c r="S854" s="7" t="n">
        <v>0</v>
      </c>
      <c r="T854" s="7"/>
      <c r="U854" s="1" t="str">
        <f aca="false">D854&amp;E854&amp;F854&amp;G854&amp;H854&amp;I854&amp;J854&amp;K854&amp;L854&amp;M854&amp;N854&amp;O854&amp;P854&amp;Q854&amp;R854&amp;S854</f>
        <v>0000000000000000</v>
      </c>
      <c r="V854" s="1" t="e">
        <f aca="false">"0x"&amp;padZero(BIN2HEX(LEFT(U854,8)),2)&amp;padZero(BIN2HEX(RIGHT(U854,8)),2)</f>
        <v>#VALUE!</v>
      </c>
    </row>
    <row r="855" customFormat="false" ht="14.25" hidden="false" customHeight="false" outlineLevel="0" collapsed="false">
      <c r="B855" s="4" t="s">
        <v>854</v>
      </c>
      <c r="D855" s="7" t="n">
        <v>0</v>
      </c>
      <c r="E855" s="7" t="n">
        <v>0</v>
      </c>
      <c r="F855" s="7" t="n">
        <v>0</v>
      </c>
      <c r="G855" s="7" t="n">
        <v>0</v>
      </c>
      <c r="H855" s="7" t="n">
        <v>0</v>
      </c>
      <c r="I855" s="7" t="n">
        <v>0</v>
      </c>
      <c r="J855" s="7" t="n">
        <v>0</v>
      </c>
      <c r="K855" s="7" t="n">
        <v>0</v>
      </c>
      <c r="L855" s="7" t="n">
        <v>0</v>
      </c>
      <c r="M855" s="7" t="n">
        <v>0</v>
      </c>
      <c r="N855" s="7" t="n">
        <v>0</v>
      </c>
      <c r="O855" s="7" t="n">
        <v>0</v>
      </c>
      <c r="P855" s="7" t="n">
        <v>0</v>
      </c>
      <c r="Q855" s="7" t="n">
        <v>0</v>
      </c>
      <c r="R855" s="7" t="n">
        <v>0</v>
      </c>
      <c r="S855" s="7" t="n">
        <v>0</v>
      </c>
      <c r="T855" s="7"/>
      <c r="U855" s="1" t="str">
        <f aca="false">D855&amp;E855&amp;F855&amp;G855&amp;H855&amp;I855&amp;J855&amp;K855&amp;L855&amp;M855&amp;N855&amp;O855&amp;P855&amp;Q855&amp;R855&amp;S855</f>
        <v>0000000000000000</v>
      </c>
      <c r="V855" s="1" t="e">
        <f aca="false">"0x"&amp;padZero(BIN2HEX(LEFT(U855,8)),2)&amp;padZero(BIN2HEX(RIGHT(U855,8)),2)</f>
        <v>#VALUE!</v>
      </c>
    </row>
    <row r="856" customFormat="false" ht="14.25" hidden="false" customHeight="false" outlineLevel="0" collapsed="false">
      <c r="B856" s="4" t="s">
        <v>855</v>
      </c>
      <c r="D856" s="7" t="n">
        <v>0</v>
      </c>
      <c r="E856" s="7" t="n">
        <v>0</v>
      </c>
      <c r="F856" s="7" t="n">
        <v>0</v>
      </c>
      <c r="G856" s="7" t="n">
        <v>0</v>
      </c>
      <c r="H856" s="7" t="n">
        <v>0</v>
      </c>
      <c r="I856" s="7" t="n">
        <v>0</v>
      </c>
      <c r="J856" s="7" t="n">
        <v>0</v>
      </c>
      <c r="K856" s="7" t="n">
        <v>0</v>
      </c>
      <c r="L856" s="7" t="n">
        <v>0</v>
      </c>
      <c r="M856" s="7" t="n">
        <v>0</v>
      </c>
      <c r="N856" s="7" t="n">
        <v>0</v>
      </c>
      <c r="O856" s="7" t="n">
        <v>0</v>
      </c>
      <c r="P856" s="7" t="n">
        <v>0</v>
      </c>
      <c r="Q856" s="7" t="n">
        <v>0</v>
      </c>
      <c r="R856" s="7" t="n">
        <v>0</v>
      </c>
      <c r="S856" s="7" t="n">
        <v>0</v>
      </c>
      <c r="T856" s="7"/>
      <c r="U856" s="1" t="str">
        <f aca="false">D856&amp;E856&amp;F856&amp;G856&amp;H856&amp;I856&amp;J856&amp;K856&amp;L856&amp;M856&amp;N856&amp;O856&amp;P856&amp;Q856&amp;R856&amp;S856</f>
        <v>0000000000000000</v>
      </c>
      <c r="V856" s="1" t="e">
        <f aca="false">"0x"&amp;padZero(BIN2HEX(LEFT(U856,8)),2)&amp;padZero(BIN2HEX(RIGHT(U856,8)),2)</f>
        <v>#VALUE!</v>
      </c>
    </row>
    <row r="857" customFormat="false" ht="14.25" hidden="false" customHeight="false" outlineLevel="0" collapsed="false">
      <c r="B857" s="4" t="s">
        <v>856</v>
      </c>
      <c r="D857" s="7" t="n">
        <v>0</v>
      </c>
      <c r="E857" s="7" t="n">
        <v>0</v>
      </c>
      <c r="F857" s="7" t="n">
        <v>0</v>
      </c>
      <c r="G857" s="7" t="n">
        <v>0</v>
      </c>
      <c r="H857" s="7" t="n">
        <v>0</v>
      </c>
      <c r="I857" s="7" t="n">
        <v>0</v>
      </c>
      <c r="J857" s="7" t="n">
        <v>0</v>
      </c>
      <c r="K857" s="7" t="n">
        <v>0</v>
      </c>
      <c r="L857" s="7" t="n">
        <v>0</v>
      </c>
      <c r="M857" s="7" t="n">
        <v>0</v>
      </c>
      <c r="N857" s="7" t="n">
        <v>0</v>
      </c>
      <c r="O857" s="7" t="n">
        <v>0</v>
      </c>
      <c r="P857" s="7" t="n">
        <v>0</v>
      </c>
      <c r="Q857" s="7" t="n">
        <v>0</v>
      </c>
      <c r="R857" s="7" t="n">
        <v>0</v>
      </c>
      <c r="S857" s="7" t="n">
        <v>0</v>
      </c>
      <c r="T857" s="7"/>
      <c r="U857" s="1" t="str">
        <f aca="false">D857&amp;E857&amp;F857&amp;G857&amp;H857&amp;I857&amp;J857&amp;K857&amp;L857&amp;M857&amp;N857&amp;O857&amp;P857&amp;Q857&amp;R857&amp;S857</f>
        <v>0000000000000000</v>
      </c>
      <c r="V857" s="1" t="e">
        <f aca="false">"0x"&amp;padZero(BIN2HEX(LEFT(U857,8)),2)&amp;padZero(BIN2HEX(RIGHT(U857,8)),2)</f>
        <v>#VALUE!</v>
      </c>
    </row>
    <row r="858" customFormat="false" ht="14.25" hidden="false" customHeight="false" outlineLevel="0" collapsed="false">
      <c r="B858" s="4" t="s">
        <v>857</v>
      </c>
      <c r="D858" s="7" t="n">
        <v>0</v>
      </c>
      <c r="E858" s="7" t="n">
        <v>0</v>
      </c>
      <c r="F858" s="7" t="n">
        <v>0</v>
      </c>
      <c r="G858" s="7" t="n">
        <v>0</v>
      </c>
      <c r="H858" s="7" t="n">
        <v>0</v>
      </c>
      <c r="I858" s="7" t="n">
        <v>0</v>
      </c>
      <c r="J858" s="7" t="n">
        <v>0</v>
      </c>
      <c r="K858" s="7" t="n">
        <v>0</v>
      </c>
      <c r="L858" s="7" t="n">
        <v>0</v>
      </c>
      <c r="M858" s="7" t="n">
        <v>0</v>
      </c>
      <c r="N858" s="7" t="n">
        <v>0</v>
      </c>
      <c r="O858" s="7" t="n">
        <v>0</v>
      </c>
      <c r="P858" s="7" t="n">
        <v>0</v>
      </c>
      <c r="Q858" s="7" t="n">
        <v>0</v>
      </c>
      <c r="R858" s="7" t="n">
        <v>0</v>
      </c>
      <c r="S858" s="7" t="n">
        <v>0</v>
      </c>
      <c r="T858" s="7"/>
      <c r="U858" s="1" t="str">
        <f aca="false">D858&amp;E858&amp;F858&amp;G858&amp;H858&amp;I858&amp;J858&amp;K858&amp;L858&amp;M858&amp;N858&amp;O858&amp;P858&amp;Q858&amp;R858&amp;S858</f>
        <v>0000000000000000</v>
      </c>
      <c r="V858" s="1" t="e">
        <f aca="false">"0x"&amp;padZero(BIN2HEX(LEFT(U858,8)),2)&amp;padZero(BIN2HEX(RIGHT(U858,8)),2)</f>
        <v>#VALUE!</v>
      </c>
    </row>
    <row r="859" customFormat="false" ht="14.25" hidden="false" customHeight="false" outlineLevel="0" collapsed="false">
      <c r="B859" s="4" t="s">
        <v>858</v>
      </c>
      <c r="D859" s="7" t="n">
        <v>0</v>
      </c>
      <c r="E859" s="7" t="n">
        <v>0</v>
      </c>
      <c r="F859" s="7" t="n">
        <v>0</v>
      </c>
      <c r="G859" s="7" t="n">
        <v>0</v>
      </c>
      <c r="H859" s="7" t="n">
        <v>0</v>
      </c>
      <c r="I859" s="7" t="n">
        <v>0</v>
      </c>
      <c r="J859" s="7" t="n">
        <v>0</v>
      </c>
      <c r="K859" s="7" t="n">
        <v>0</v>
      </c>
      <c r="L859" s="7" t="n">
        <v>0</v>
      </c>
      <c r="M859" s="7" t="n">
        <v>0</v>
      </c>
      <c r="N859" s="7" t="n">
        <v>0</v>
      </c>
      <c r="O859" s="7" t="n">
        <v>0</v>
      </c>
      <c r="P859" s="7" t="n">
        <v>0</v>
      </c>
      <c r="Q859" s="7" t="n">
        <v>0</v>
      </c>
      <c r="R859" s="7" t="n">
        <v>0</v>
      </c>
      <c r="S859" s="7" t="n">
        <v>0</v>
      </c>
      <c r="T859" s="7"/>
      <c r="U859" s="1" t="str">
        <f aca="false">D859&amp;E859&amp;F859&amp;G859&amp;H859&amp;I859&amp;J859&amp;K859&amp;L859&amp;M859&amp;N859&amp;O859&amp;P859&amp;Q859&amp;R859&amp;S859</f>
        <v>0000000000000000</v>
      </c>
      <c r="V859" s="1" t="e">
        <f aca="false">"0x"&amp;padZero(BIN2HEX(LEFT(U859,8)),2)&amp;padZero(BIN2HEX(RIGHT(U859,8)),2)</f>
        <v>#VALUE!</v>
      </c>
    </row>
    <row r="860" customFormat="false" ht="14.25" hidden="false" customHeight="false" outlineLevel="0" collapsed="false">
      <c r="B860" s="4" t="s">
        <v>859</v>
      </c>
      <c r="D860" s="7" t="n">
        <v>0</v>
      </c>
      <c r="E860" s="7" t="n">
        <v>0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v>0</v>
      </c>
      <c r="L860" s="7" t="n">
        <v>0</v>
      </c>
      <c r="M860" s="7" t="n">
        <v>0</v>
      </c>
      <c r="N860" s="7" t="n">
        <v>0</v>
      </c>
      <c r="O860" s="7" t="n">
        <v>0</v>
      </c>
      <c r="P860" s="7" t="n">
        <v>0</v>
      </c>
      <c r="Q860" s="7" t="n">
        <v>0</v>
      </c>
      <c r="R860" s="7" t="n">
        <v>0</v>
      </c>
      <c r="S860" s="7" t="n">
        <v>0</v>
      </c>
      <c r="T860" s="7"/>
      <c r="U860" s="1" t="str">
        <f aca="false">D860&amp;E860&amp;F860&amp;G860&amp;H860&amp;I860&amp;J860&amp;K860&amp;L860&amp;M860&amp;N860&amp;O860&amp;P860&amp;Q860&amp;R860&amp;S860</f>
        <v>0000000000000000</v>
      </c>
      <c r="V860" s="1" t="e">
        <f aca="false">"0x"&amp;padZero(BIN2HEX(LEFT(U860,8)),2)&amp;padZero(BIN2HEX(RIGHT(U860,8)),2)</f>
        <v>#VALUE!</v>
      </c>
    </row>
    <row r="861" customFormat="false" ht="14.25" hidden="false" customHeight="false" outlineLevel="0" collapsed="false">
      <c r="B861" s="4" t="s">
        <v>860</v>
      </c>
      <c r="D861" s="7" t="n">
        <v>0</v>
      </c>
      <c r="E861" s="7" t="n">
        <v>0</v>
      </c>
      <c r="F861" s="7" t="n">
        <v>0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v>0</v>
      </c>
      <c r="L861" s="7" t="n">
        <v>0</v>
      </c>
      <c r="M861" s="7" t="n">
        <v>0</v>
      </c>
      <c r="N861" s="7" t="n">
        <v>0</v>
      </c>
      <c r="O861" s="7" t="n">
        <v>0</v>
      </c>
      <c r="P861" s="7" t="n">
        <v>0</v>
      </c>
      <c r="Q861" s="7" t="n">
        <v>0</v>
      </c>
      <c r="R861" s="7" t="n">
        <v>0</v>
      </c>
      <c r="S861" s="7" t="n">
        <v>0</v>
      </c>
      <c r="T861" s="7"/>
      <c r="U861" s="1" t="str">
        <f aca="false">D861&amp;E861&amp;F861&amp;G861&amp;H861&amp;I861&amp;J861&amp;K861&amp;L861&amp;M861&amp;N861&amp;O861&amp;P861&amp;Q861&amp;R861&amp;S861</f>
        <v>0000000000000000</v>
      </c>
      <c r="V861" s="1" t="e">
        <f aca="false">"0x"&amp;padZero(BIN2HEX(LEFT(U861,8)),2)&amp;padZero(BIN2HEX(RIGHT(U861,8)),2)</f>
        <v>#VALUE!</v>
      </c>
    </row>
    <row r="862" customFormat="false" ht="14.25" hidden="false" customHeight="false" outlineLevel="0" collapsed="false">
      <c r="B862" s="4" t="s">
        <v>861</v>
      </c>
      <c r="D862" s="7" t="n">
        <v>0</v>
      </c>
      <c r="E862" s="7" t="n">
        <v>0</v>
      </c>
      <c r="F862" s="7" t="n">
        <v>0</v>
      </c>
      <c r="G862" s="7" t="n">
        <v>0</v>
      </c>
      <c r="H862" s="7" t="n">
        <v>0</v>
      </c>
      <c r="I862" s="7" t="n">
        <v>0</v>
      </c>
      <c r="J862" s="7" t="n">
        <v>0</v>
      </c>
      <c r="K862" s="7" t="n">
        <v>0</v>
      </c>
      <c r="L862" s="7" t="n">
        <v>0</v>
      </c>
      <c r="M862" s="7" t="n">
        <v>0</v>
      </c>
      <c r="N862" s="7" t="n">
        <v>0</v>
      </c>
      <c r="O862" s="7" t="n">
        <v>0</v>
      </c>
      <c r="P862" s="7" t="n">
        <v>0</v>
      </c>
      <c r="Q862" s="7" t="n">
        <v>0</v>
      </c>
      <c r="R862" s="7" t="n">
        <v>0</v>
      </c>
      <c r="S862" s="7" t="n">
        <v>0</v>
      </c>
      <c r="T862" s="7"/>
      <c r="U862" s="1" t="str">
        <f aca="false">D862&amp;E862&amp;F862&amp;G862&amp;H862&amp;I862&amp;J862&amp;K862&amp;L862&amp;M862&amp;N862&amp;O862&amp;P862&amp;Q862&amp;R862&amp;S862</f>
        <v>0000000000000000</v>
      </c>
      <c r="V862" s="1" t="e">
        <f aca="false">"0x"&amp;padZero(BIN2HEX(LEFT(U862,8)),2)&amp;padZero(BIN2HEX(RIGHT(U862,8)),2)</f>
        <v>#VALUE!</v>
      </c>
    </row>
    <row r="863" customFormat="false" ht="14.25" hidden="false" customHeight="false" outlineLevel="0" collapsed="false">
      <c r="B863" s="4" t="s">
        <v>862</v>
      </c>
      <c r="D863" s="7" t="n">
        <v>0</v>
      </c>
      <c r="E863" s="7" t="n">
        <v>0</v>
      </c>
      <c r="F863" s="7" t="n">
        <v>0</v>
      </c>
      <c r="G863" s="7" t="n">
        <v>0</v>
      </c>
      <c r="H863" s="7" t="n">
        <v>0</v>
      </c>
      <c r="I863" s="7" t="n">
        <v>0</v>
      </c>
      <c r="J863" s="7" t="n">
        <v>0</v>
      </c>
      <c r="K863" s="7" t="n">
        <v>0</v>
      </c>
      <c r="L863" s="7" t="n">
        <v>0</v>
      </c>
      <c r="M863" s="7" t="n">
        <v>0</v>
      </c>
      <c r="N863" s="7" t="n">
        <v>0</v>
      </c>
      <c r="O863" s="7" t="n">
        <v>0</v>
      </c>
      <c r="P863" s="7" t="n">
        <v>0</v>
      </c>
      <c r="Q863" s="7" t="n">
        <v>0</v>
      </c>
      <c r="R863" s="7" t="n">
        <v>0</v>
      </c>
      <c r="S863" s="7" t="n">
        <v>0</v>
      </c>
      <c r="T863" s="7"/>
      <c r="U863" s="1" t="str">
        <f aca="false">D863&amp;E863&amp;F863&amp;G863&amp;H863&amp;I863&amp;J863&amp;K863&amp;L863&amp;M863&amp;N863&amp;O863&amp;P863&amp;Q863&amp;R863&amp;S863</f>
        <v>0000000000000000</v>
      </c>
      <c r="V863" s="1" t="e">
        <f aca="false">"0x"&amp;padZero(BIN2HEX(LEFT(U863,8)),2)&amp;padZero(BIN2HEX(RIGHT(U863,8)),2)</f>
        <v>#VALUE!</v>
      </c>
    </row>
    <row r="864" customFormat="false" ht="14.25" hidden="false" customHeight="false" outlineLevel="0" collapsed="false">
      <c r="B864" s="5" t="s">
        <v>863</v>
      </c>
      <c r="D864" s="7" t="n">
        <v>0</v>
      </c>
      <c r="E864" s="7" t="n">
        <v>0</v>
      </c>
      <c r="F864" s="7" t="n">
        <v>0</v>
      </c>
      <c r="G864" s="7" t="n">
        <v>0</v>
      </c>
      <c r="H864" s="7" t="n">
        <v>0</v>
      </c>
      <c r="I864" s="7" t="n">
        <v>0</v>
      </c>
      <c r="J864" s="7" t="n">
        <v>0</v>
      </c>
      <c r="K864" s="7" t="n">
        <v>0</v>
      </c>
      <c r="L864" s="7" t="n">
        <v>0</v>
      </c>
      <c r="M864" s="7" t="n">
        <v>0</v>
      </c>
      <c r="N864" s="7" t="n">
        <v>0</v>
      </c>
      <c r="O864" s="7" t="n">
        <v>0</v>
      </c>
      <c r="P864" s="7" t="n">
        <v>0</v>
      </c>
      <c r="Q864" s="7" t="n">
        <v>0</v>
      </c>
      <c r="R864" s="7" t="n">
        <v>0</v>
      </c>
      <c r="S864" s="7" t="n">
        <v>0</v>
      </c>
      <c r="T864" s="7"/>
      <c r="U864" s="1" t="str">
        <f aca="false">D864&amp;E864&amp;F864&amp;G864&amp;H864&amp;I864&amp;J864&amp;K864&amp;L864&amp;M864&amp;N864&amp;O864&amp;P864&amp;Q864&amp;R864&amp;S864</f>
        <v>0000000000000000</v>
      </c>
      <c r="V864" s="1" t="e">
        <f aca="false">"0x"&amp;padZero(BIN2HEX(LEFT(U864,8)),2)&amp;padZero(BIN2HEX(RIGHT(U864,8)),2)</f>
        <v>#VALUE!</v>
      </c>
    </row>
    <row r="865" customFormat="false" ht="14.25" hidden="false" customHeight="false" outlineLevel="0" collapsed="false">
      <c r="B865" s="3" t="s">
        <v>864</v>
      </c>
      <c r="D865" s="7" t="n">
        <v>0</v>
      </c>
      <c r="E865" s="7" t="n">
        <v>0</v>
      </c>
      <c r="F865" s="7" t="n">
        <v>0</v>
      </c>
      <c r="G865" s="7" t="n">
        <v>0</v>
      </c>
      <c r="H865" s="7" t="n">
        <v>0</v>
      </c>
      <c r="I865" s="7" t="n">
        <v>0</v>
      </c>
      <c r="J865" s="7" t="n">
        <v>0</v>
      </c>
      <c r="K865" s="7" t="n">
        <v>0</v>
      </c>
      <c r="L865" s="7" t="n">
        <v>0</v>
      </c>
      <c r="M865" s="7" t="n">
        <v>0</v>
      </c>
      <c r="N865" s="7" t="n">
        <v>0</v>
      </c>
      <c r="O865" s="7" t="n">
        <v>0</v>
      </c>
      <c r="P865" s="7" t="n">
        <v>0</v>
      </c>
      <c r="Q865" s="7" t="n">
        <v>0</v>
      </c>
      <c r="R865" s="7" t="n">
        <v>0</v>
      </c>
      <c r="S865" s="7" t="n">
        <v>0</v>
      </c>
      <c r="T865" s="7"/>
      <c r="U865" s="1" t="str">
        <f aca="false">D865&amp;E865&amp;F865&amp;G865&amp;H865&amp;I865&amp;J865&amp;K865&amp;L865&amp;M865&amp;N865&amp;O865&amp;P865&amp;Q865&amp;R865&amp;S865</f>
        <v>0000000000000000</v>
      </c>
      <c r="V865" s="1" t="e">
        <f aca="false">"0x"&amp;padZero(BIN2HEX(LEFT(U865,8)),2)&amp;padZero(BIN2HEX(RIGHT(U865,8)),2)</f>
        <v>#VALUE!</v>
      </c>
    </row>
    <row r="866" customFormat="false" ht="14.25" hidden="false" customHeight="false" outlineLevel="0" collapsed="false">
      <c r="B866" s="4" t="s">
        <v>865</v>
      </c>
      <c r="D866" s="7" t="n">
        <v>0</v>
      </c>
      <c r="E866" s="7" t="n">
        <v>0</v>
      </c>
      <c r="F866" s="7" t="n">
        <v>0</v>
      </c>
      <c r="G866" s="7" t="n">
        <v>0</v>
      </c>
      <c r="H866" s="7" t="n">
        <v>0</v>
      </c>
      <c r="I866" s="7" t="n">
        <v>0</v>
      </c>
      <c r="J866" s="7" t="n">
        <v>0</v>
      </c>
      <c r="K866" s="7" t="n">
        <v>0</v>
      </c>
      <c r="L866" s="7" t="n">
        <v>0</v>
      </c>
      <c r="M866" s="7" t="n">
        <v>0</v>
      </c>
      <c r="N866" s="7" t="n">
        <v>0</v>
      </c>
      <c r="O866" s="7" t="n">
        <v>0</v>
      </c>
      <c r="P866" s="7" t="n">
        <v>0</v>
      </c>
      <c r="Q866" s="7" t="n">
        <v>0</v>
      </c>
      <c r="R866" s="7" t="n">
        <v>0</v>
      </c>
      <c r="S866" s="7" t="n">
        <v>0</v>
      </c>
      <c r="T866" s="7"/>
      <c r="U866" s="1" t="str">
        <f aca="false">D866&amp;E866&amp;F866&amp;G866&amp;H866&amp;I866&amp;J866&amp;K866&amp;L866&amp;M866&amp;N866&amp;O866&amp;P866&amp;Q866&amp;R866&amp;S866</f>
        <v>0000000000000000</v>
      </c>
      <c r="V866" s="1" t="e">
        <f aca="false">"0x"&amp;padZero(BIN2HEX(LEFT(U866,8)),2)&amp;padZero(BIN2HEX(RIGHT(U866,8)),2)</f>
        <v>#VALUE!</v>
      </c>
    </row>
    <row r="867" customFormat="false" ht="14.25" hidden="false" customHeight="false" outlineLevel="0" collapsed="false">
      <c r="B867" s="4" t="s">
        <v>866</v>
      </c>
      <c r="D867" s="7" t="n">
        <v>0</v>
      </c>
      <c r="E867" s="7" t="n">
        <v>0</v>
      </c>
      <c r="F867" s="7" t="n">
        <v>0</v>
      </c>
      <c r="G867" s="7" t="n">
        <v>0</v>
      </c>
      <c r="H867" s="7" t="n">
        <v>0</v>
      </c>
      <c r="I867" s="7" t="n">
        <v>0</v>
      </c>
      <c r="J867" s="7" t="n">
        <v>0</v>
      </c>
      <c r="K867" s="7" t="n">
        <v>0</v>
      </c>
      <c r="L867" s="7" t="n">
        <v>0</v>
      </c>
      <c r="M867" s="7" t="n">
        <v>0</v>
      </c>
      <c r="N867" s="7" t="n">
        <v>0</v>
      </c>
      <c r="O867" s="7" t="n">
        <v>0</v>
      </c>
      <c r="P867" s="7" t="n">
        <v>0</v>
      </c>
      <c r="Q867" s="7" t="n">
        <v>0</v>
      </c>
      <c r="R867" s="7" t="n">
        <v>0</v>
      </c>
      <c r="S867" s="7" t="n">
        <v>0</v>
      </c>
      <c r="T867" s="7"/>
      <c r="U867" s="1" t="str">
        <f aca="false">D867&amp;E867&amp;F867&amp;G867&amp;H867&amp;I867&amp;J867&amp;K867&amp;L867&amp;M867&amp;N867&amp;O867&amp;P867&amp;Q867&amp;R867&amp;S867</f>
        <v>0000000000000000</v>
      </c>
      <c r="V867" s="1" t="e">
        <f aca="false">"0x"&amp;padZero(BIN2HEX(LEFT(U867,8)),2)&amp;padZero(BIN2HEX(RIGHT(U867,8)),2)</f>
        <v>#VALUE!</v>
      </c>
    </row>
    <row r="868" customFormat="false" ht="14.25" hidden="false" customHeight="false" outlineLevel="0" collapsed="false">
      <c r="B868" s="4" t="s">
        <v>867</v>
      </c>
      <c r="D868" s="7" t="n">
        <v>0</v>
      </c>
      <c r="E868" s="7" t="n">
        <v>0</v>
      </c>
      <c r="F868" s="7" t="n">
        <v>0</v>
      </c>
      <c r="G868" s="7" t="n">
        <v>0</v>
      </c>
      <c r="H868" s="7" t="n">
        <v>0</v>
      </c>
      <c r="I868" s="7" t="n">
        <v>0</v>
      </c>
      <c r="J868" s="7" t="n">
        <v>0</v>
      </c>
      <c r="K868" s="7" t="n">
        <v>0</v>
      </c>
      <c r="L868" s="7" t="n">
        <v>0</v>
      </c>
      <c r="M868" s="7" t="n">
        <v>0</v>
      </c>
      <c r="N868" s="7" t="n">
        <v>0</v>
      </c>
      <c r="O868" s="7" t="n">
        <v>0</v>
      </c>
      <c r="P868" s="7" t="n">
        <v>0</v>
      </c>
      <c r="Q868" s="7" t="n">
        <v>0</v>
      </c>
      <c r="R868" s="7" t="n">
        <v>0</v>
      </c>
      <c r="S868" s="7" t="n">
        <v>0</v>
      </c>
      <c r="T868" s="7"/>
      <c r="U868" s="1" t="str">
        <f aca="false">D868&amp;E868&amp;F868&amp;G868&amp;H868&amp;I868&amp;J868&amp;K868&amp;L868&amp;M868&amp;N868&amp;O868&amp;P868&amp;Q868&amp;R868&amp;S868</f>
        <v>0000000000000000</v>
      </c>
      <c r="V868" s="1" t="e">
        <f aca="false">"0x"&amp;padZero(BIN2HEX(LEFT(U868,8)),2)&amp;padZero(BIN2HEX(RIGHT(U868,8)),2)</f>
        <v>#VALUE!</v>
      </c>
    </row>
    <row r="869" customFormat="false" ht="14.25" hidden="false" customHeight="false" outlineLevel="0" collapsed="false">
      <c r="B869" s="4" t="s">
        <v>868</v>
      </c>
      <c r="D869" s="7" t="n">
        <v>0</v>
      </c>
      <c r="E869" s="7" t="n">
        <v>0</v>
      </c>
      <c r="F869" s="7" t="n">
        <v>0</v>
      </c>
      <c r="G869" s="7" t="n">
        <v>0</v>
      </c>
      <c r="H869" s="7" t="n">
        <v>0</v>
      </c>
      <c r="I869" s="7" t="n">
        <v>0</v>
      </c>
      <c r="J869" s="7" t="n">
        <v>0</v>
      </c>
      <c r="K869" s="7" t="n">
        <v>0</v>
      </c>
      <c r="L869" s="7" t="n">
        <v>0</v>
      </c>
      <c r="M869" s="7" t="n">
        <v>0</v>
      </c>
      <c r="N869" s="7" t="n">
        <v>0</v>
      </c>
      <c r="O869" s="7" t="n">
        <v>0</v>
      </c>
      <c r="P869" s="7" t="n">
        <v>0</v>
      </c>
      <c r="Q869" s="7" t="n">
        <v>0</v>
      </c>
      <c r="R869" s="7" t="n">
        <v>0</v>
      </c>
      <c r="S869" s="7" t="n">
        <v>0</v>
      </c>
      <c r="T869" s="7"/>
      <c r="U869" s="1" t="str">
        <f aca="false">D869&amp;E869&amp;F869&amp;G869&amp;H869&amp;I869&amp;J869&amp;K869&amp;L869&amp;M869&amp;N869&amp;O869&amp;P869&amp;Q869&amp;R869&amp;S869</f>
        <v>0000000000000000</v>
      </c>
      <c r="V869" s="1" t="e">
        <f aca="false">"0x"&amp;padZero(BIN2HEX(LEFT(U869,8)),2)&amp;padZero(BIN2HEX(RIGHT(U869,8)),2)</f>
        <v>#VALUE!</v>
      </c>
    </row>
    <row r="870" customFormat="false" ht="14.25" hidden="false" customHeight="false" outlineLevel="0" collapsed="false">
      <c r="B870" s="4" t="s">
        <v>869</v>
      </c>
      <c r="D870" s="7" t="n">
        <v>0</v>
      </c>
      <c r="E870" s="7" t="n">
        <v>0</v>
      </c>
      <c r="F870" s="7" t="n">
        <v>0</v>
      </c>
      <c r="G870" s="7" t="n">
        <v>0</v>
      </c>
      <c r="H870" s="7" t="n">
        <v>0</v>
      </c>
      <c r="I870" s="7" t="n">
        <v>0</v>
      </c>
      <c r="J870" s="7" t="n">
        <v>0</v>
      </c>
      <c r="K870" s="7" t="n">
        <v>0</v>
      </c>
      <c r="L870" s="7" t="n">
        <v>0</v>
      </c>
      <c r="M870" s="7" t="n">
        <v>0</v>
      </c>
      <c r="N870" s="7" t="n">
        <v>0</v>
      </c>
      <c r="O870" s="7" t="n">
        <v>0</v>
      </c>
      <c r="P870" s="7" t="n">
        <v>0</v>
      </c>
      <c r="Q870" s="7" t="n">
        <v>0</v>
      </c>
      <c r="R870" s="7" t="n">
        <v>0</v>
      </c>
      <c r="S870" s="7" t="n">
        <v>0</v>
      </c>
      <c r="T870" s="7"/>
      <c r="U870" s="1" t="str">
        <f aca="false">D870&amp;E870&amp;F870&amp;G870&amp;H870&amp;I870&amp;J870&amp;K870&amp;L870&amp;M870&amp;N870&amp;O870&amp;P870&amp;Q870&amp;R870&amp;S870</f>
        <v>0000000000000000</v>
      </c>
      <c r="V870" s="1" t="e">
        <f aca="false">"0x"&amp;padZero(BIN2HEX(LEFT(U870,8)),2)&amp;padZero(BIN2HEX(RIGHT(U870,8)),2)</f>
        <v>#VALUE!</v>
      </c>
    </row>
    <row r="871" customFormat="false" ht="14.25" hidden="false" customHeight="false" outlineLevel="0" collapsed="false">
      <c r="B871" s="4" t="s">
        <v>870</v>
      </c>
      <c r="D871" s="7" t="n">
        <v>0</v>
      </c>
      <c r="E871" s="7" t="n">
        <v>0</v>
      </c>
      <c r="F871" s="7" t="n">
        <v>0</v>
      </c>
      <c r="G871" s="7" t="n">
        <v>0</v>
      </c>
      <c r="H871" s="7" t="n">
        <v>0</v>
      </c>
      <c r="I871" s="7" t="n">
        <v>0</v>
      </c>
      <c r="J871" s="7" t="n">
        <v>0</v>
      </c>
      <c r="K871" s="7" t="n">
        <v>0</v>
      </c>
      <c r="L871" s="7" t="n">
        <v>0</v>
      </c>
      <c r="M871" s="7" t="n">
        <v>0</v>
      </c>
      <c r="N871" s="7" t="n">
        <v>0</v>
      </c>
      <c r="O871" s="7" t="n">
        <v>0</v>
      </c>
      <c r="P871" s="7" t="n">
        <v>0</v>
      </c>
      <c r="Q871" s="7" t="n">
        <v>0</v>
      </c>
      <c r="R871" s="7" t="n">
        <v>0</v>
      </c>
      <c r="S871" s="7" t="n">
        <v>0</v>
      </c>
      <c r="T871" s="7"/>
      <c r="U871" s="1" t="str">
        <f aca="false">D871&amp;E871&amp;F871&amp;G871&amp;H871&amp;I871&amp;J871&amp;K871&amp;L871&amp;M871&amp;N871&amp;O871&amp;P871&amp;Q871&amp;R871&amp;S871</f>
        <v>0000000000000000</v>
      </c>
      <c r="V871" s="1" t="e">
        <f aca="false">"0x"&amp;padZero(BIN2HEX(LEFT(U871,8)),2)&amp;padZero(BIN2HEX(RIGHT(U871,8)),2)</f>
        <v>#VALUE!</v>
      </c>
    </row>
    <row r="872" customFormat="false" ht="14.25" hidden="false" customHeight="false" outlineLevel="0" collapsed="false">
      <c r="B872" s="4" t="s">
        <v>871</v>
      </c>
      <c r="D872" s="7" t="n">
        <v>0</v>
      </c>
      <c r="E872" s="7" t="n">
        <v>0</v>
      </c>
      <c r="F872" s="7" t="n">
        <v>0</v>
      </c>
      <c r="G872" s="7" t="n">
        <v>0</v>
      </c>
      <c r="H872" s="7" t="n">
        <v>0</v>
      </c>
      <c r="I872" s="7" t="n">
        <v>0</v>
      </c>
      <c r="J872" s="7" t="n">
        <v>0</v>
      </c>
      <c r="K872" s="7" t="n">
        <v>0</v>
      </c>
      <c r="L872" s="7" t="n">
        <v>0</v>
      </c>
      <c r="M872" s="7" t="n">
        <v>0</v>
      </c>
      <c r="N872" s="7" t="n">
        <v>0</v>
      </c>
      <c r="O872" s="7" t="n">
        <v>0</v>
      </c>
      <c r="P872" s="7" t="n">
        <v>0</v>
      </c>
      <c r="Q872" s="7" t="n">
        <v>0</v>
      </c>
      <c r="R872" s="7" t="n">
        <v>0</v>
      </c>
      <c r="S872" s="7" t="n">
        <v>0</v>
      </c>
      <c r="T872" s="7"/>
      <c r="U872" s="1" t="str">
        <f aca="false">D872&amp;E872&amp;F872&amp;G872&amp;H872&amp;I872&amp;J872&amp;K872&amp;L872&amp;M872&amp;N872&amp;O872&amp;P872&amp;Q872&amp;R872&amp;S872</f>
        <v>0000000000000000</v>
      </c>
      <c r="V872" s="1" t="e">
        <f aca="false">"0x"&amp;padZero(BIN2HEX(LEFT(U872,8)),2)&amp;padZero(BIN2HEX(RIGHT(U872,8)),2)</f>
        <v>#VALUE!</v>
      </c>
    </row>
    <row r="873" customFormat="false" ht="14.25" hidden="false" customHeight="false" outlineLevel="0" collapsed="false">
      <c r="B873" s="4" t="s">
        <v>872</v>
      </c>
      <c r="D873" s="7" t="n">
        <v>0</v>
      </c>
      <c r="E873" s="7" t="n">
        <v>0</v>
      </c>
      <c r="F873" s="7" t="n">
        <v>0</v>
      </c>
      <c r="G873" s="7" t="n">
        <v>0</v>
      </c>
      <c r="H873" s="7" t="n">
        <v>0</v>
      </c>
      <c r="I873" s="7" t="n">
        <v>0</v>
      </c>
      <c r="J873" s="7" t="n">
        <v>0</v>
      </c>
      <c r="K873" s="7" t="n">
        <v>0</v>
      </c>
      <c r="L873" s="7" t="n">
        <v>0</v>
      </c>
      <c r="M873" s="7" t="n">
        <v>0</v>
      </c>
      <c r="N873" s="7" t="n">
        <v>0</v>
      </c>
      <c r="O873" s="7" t="n">
        <v>0</v>
      </c>
      <c r="P873" s="7" t="n">
        <v>0</v>
      </c>
      <c r="Q873" s="7" t="n">
        <v>0</v>
      </c>
      <c r="R873" s="7" t="n">
        <v>0</v>
      </c>
      <c r="S873" s="7" t="n">
        <v>0</v>
      </c>
      <c r="T873" s="7"/>
      <c r="U873" s="1" t="str">
        <f aca="false">D873&amp;E873&amp;F873&amp;G873&amp;H873&amp;I873&amp;J873&amp;K873&amp;L873&amp;M873&amp;N873&amp;O873&amp;P873&amp;Q873&amp;R873&amp;S873</f>
        <v>0000000000000000</v>
      </c>
      <c r="V873" s="1" t="e">
        <f aca="false">"0x"&amp;padZero(BIN2HEX(LEFT(U873,8)),2)&amp;padZero(BIN2HEX(RIGHT(U873,8)),2)</f>
        <v>#VALUE!</v>
      </c>
    </row>
    <row r="874" customFormat="false" ht="14.25" hidden="false" customHeight="false" outlineLevel="0" collapsed="false">
      <c r="B874" s="4" t="s">
        <v>873</v>
      </c>
      <c r="D874" s="7" t="n">
        <v>0</v>
      </c>
      <c r="E874" s="7" t="n">
        <v>0</v>
      </c>
      <c r="F874" s="7" t="n">
        <v>0</v>
      </c>
      <c r="G874" s="7" t="n">
        <v>0</v>
      </c>
      <c r="H874" s="7" t="n">
        <v>0</v>
      </c>
      <c r="I874" s="7" t="n">
        <v>0</v>
      </c>
      <c r="J874" s="7" t="n">
        <v>0</v>
      </c>
      <c r="K874" s="7" t="n">
        <v>0</v>
      </c>
      <c r="L874" s="7" t="n">
        <v>0</v>
      </c>
      <c r="M874" s="7" t="n">
        <v>0</v>
      </c>
      <c r="N874" s="7" t="n">
        <v>0</v>
      </c>
      <c r="O874" s="7" t="n">
        <v>0</v>
      </c>
      <c r="P874" s="7" t="n">
        <v>0</v>
      </c>
      <c r="Q874" s="7" t="n">
        <v>0</v>
      </c>
      <c r="R874" s="7" t="n">
        <v>0</v>
      </c>
      <c r="S874" s="7" t="n">
        <v>0</v>
      </c>
      <c r="T874" s="7"/>
      <c r="U874" s="1" t="str">
        <f aca="false">D874&amp;E874&amp;F874&amp;G874&amp;H874&amp;I874&amp;J874&amp;K874&amp;L874&amp;M874&amp;N874&amp;O874&amp;P874&amp;Q874&amp;R874&amp;S874</f>
        <v>0000000000000000</v>
      </c>
      <c r="V874" s="1" t="e">
        <f aca="false">"0x"&amp;padZero(BIN2HEX(LEFT(U874,8)),2)&amp;padZero(BIN2HEX(RIGHT(U874,8)),2)</f>
        <v>#VALUE!</v>
      </c>
    </row>
    <row r="875" customFormat="false" ht="14.25" hidden="false" customHeight="false" outlineLevel="0" collapsed="false">
      <c r="B875" s="4" t="s">
        <v>874</v>
      </c>
      <c r="D875" s="7" t="n">
        <v>0</v>
      </c>
      <c r="E875" s="7" t="n">
        <v>0</v>
      </c>
      <c r="F875" s="7" t="n">
        <v>0</v>
      </c>
      <c r="G875" s="7" t="n">
        <v>0</v>
      </c>
      <c r="H875" s="7" t="n">
        <v>0</v>
      </c>
      <c r="I875" s="7" t="n">
        <v>0</v>
      </c>
      <c r="J875" s="7" t="n">
        <v>0</v>
      </c>
      <c r="K875" s="7" t="n">
        <v>0</v>
      </c>
      <c r="L875" s="7" t="n">
        <v>0</v>
      </c>
      <c r="M875" s="7" t="n">
        <v>0</v>
      </c>
      <c r="N875" s="7" t="n">
        <v>0</v>
      </c>
      <c r="O875" s="7" t="n">
        <v>0</v>
      </c>
      <c r="P875" s="7" t="n">
        <v>0</v>
      </c>
      <c r="Q875" s="7" t="n">
        <v>0</v>
      </c>
      <c r="R875" s="7" t="n">
        <v>0</v>
      </c>
      <c r="S875" s="7" t="n">
        <v>0</v>
      </c>
      <c r="T875" s="7"/>
      <c r="U875" s="1" t="str">
        <f aca="false">D875&amp;E875&amp;F875&amp;G875&amp;H875&amp;I875&amp;J875&amp;K875&amp;L875&amp;M875&amp;N875&amp;O875&amp;P875&amp;Q875&amp;R875&amp;S875</f>
        <v>0000000000000000</v>
      </c>
      <c r="V875" s="1" t="e">
        <f aca="false">"0x"&amp;padZero(BIN2HEX(LEFT(U875,8)),2)&amp;padZero(BIN2HEX(RIGHT(U875,8)),2)</f>
        <v>#VALUE!</v>
      </c>
    </row>
    <row r="876" customFormat="false" ht="14.25" hidden="false" customHeight="false" outlineLevel="0" collapsed="false">
      <c r="B876" s="4" t="s">
        <v>875</v>
      </c>
      <c r="D876" s="7" t="n">
        <v>0</v>
      </c>
      <c r="E876" s="7" t="n">
        <v>0</v>
      </c>
      <c r="F876" s="7" t="n">
        <v>0</v>
      </c>
      <c r="G876" s="7" t="n">
        <v>0</v>
      </c>
      <c r="H876" s="7" t="n">
        <v>0</v>
      </c>
      <c r="I876" s="7" t="n">
        <v>0</v>
      </c>
      <c r="J876" s="7" t="n">
        <v>0</v>
      </c>
      <c r="K876" s="7" t="n">
        <v>0</v>
      </c>
      <c r="L876" s="7" t="n">
        <v>0</v>
      </c>
      <c r="M876" s="7" t="n">
        <v>0</v>
      </c>
      <c r="N876" s="7" t="n">
        <v>0</v>
      </c>
      <c r="O876" s="7" t="n">
        <v>0</v>
      </c>
      <c r="P876" s="7" t="n">
        <v>0</v>
      </c>
      <c r="Q876" s="7" t="n">
        <v>0</v>
      </c>
      <c r="R876" s="7" t="n">
        <v>0</v>
      </c>
      <c r="S876" s="7" t="n">
        <v>0</v>
      </c>
      <c r="T876" s="7"/>
      <c r="U876" s="1" t="str">
        <f aca="false">D876&amp;E876&amp;F876&amp;G876&amp;H876&amp;I876&amp;J876&amp;K876&amp;L876&amp;M876&amp;N876&amp;O876&amp;P876&amp;Q876&amp;R876&amp;S876</f>
        <v>0000000000000000</v>
      </c>
      <c r="V876" s="1" t="e">
        <f aca="false">"0x"&amp;padZero(BIN2HEX(LEFT(U876,8)),2)&amp;padZero(BIN2HEX(RIGHT(U876,8)),2)</f>
        <v>#VALUE!</v>
      </c>
    </row>
    <row r="877" customFormat="false" ht="14.25" hidden="false" customHeight="false" outlineLevel="0" collapsed="false">
      <c r="B877" s="4" t="s">
        <v>876</v>
      </c>
      <c r="D877" s="7" t="n">
        <v>0</v>
      </c>
      <c r="E877" s="7" t="n">
        <v>0</v>
      </c>
      <c r="F877" s="7" t="n">
        <v>0</v>
      </c>
      <c r="G877" s="7" t="n">
        <v>0</v>
      </c>
      <c r="H877" s="7" t="n">
        <v>0</v>
      </c>
      <c r="I877" s="7" t="n">
        <v>0</v>
      </c>
      <c r="J877" s="7" t="n">
        <v>0</v>
      </c>
      <c r="K877" s="7" t="n">
        <v>0</v>
      </c>
      <c r="L877" s="7" t="n">
        <v>0</v>
      </c>
      <c r="M877" s="7" t="n">
        <v>0</v>
      </c>
      <c r="N877" s="7" t="n">
        <v>0</v>
      </c>
      <c r="O877" s="7" t="n">
        <v>0</v>
      </c>
      <c r="P877" s="7" t="n">
        <v>0</v>
      </c>
      <c r="Q877" s="7" t="n">
        <v>0</v>
      </c>
      <c r="R877" s="7" t="n">
        <v>0</v>
      </c>
      <c r="S877" s="7" t="n">
        <v>0</v>
      </c>
      <c r="T877" s="7"/>
      <c r="U877" s="1" t="str">
        <f aca="false">D877&amp;E877&amp;F877&amp;G877&amp;H877&amp;I877&amp;J877&amp;K877&amp;L877&amp;M877&amp;N877&amp;O877&amp;P877&amp;Q877&amp;R877&amp;S877</f>
        <v>0000000000000000</v>
      </c>
      <c r="V877" s="1" t="e">
        <f aca="false">"0x"&amp;padZero(BIN2HEX(LEFT(U877,8)),2)&amp;padZero(BIN2HEX(RIGHT(U877,8)),2)</f>
        <v>#VALUE!</v>
      </c>
    </row>
    <row r="878" customFormat="false" ht="14.25" hidden="false" customHeight="false" outlineLevel="0" collapsed="false">
      <c r="B878" s="4" t="s">
        <v>877</v>
      </c>
      <c r="D878" s="7" t="n">
        <v>0</v>
      </c>
      <c r="E878" s="7" t="n">
        <v>0</v>
      </c>
      <c r="F878" s="7" t="n">
        <v>0</v>
      </c>
      <c r="G878" s="7" t="n">
        <v>0</v>
      </c>
      <c r="H878" s="7" t="n">
        <v>0</v>
      </c>
      <c r="I878" s="7" t="n">
        <v>0</v>
      </c>
      <c r="J878" s="7" t="n">
        <v>0</v>
      </c>
      <c r="K878" s="7" t="n">
        <v>0</v>
      </c>
      <c r="L878" s="7" t="n">
        <v>0</v>
      </c>
      <c r="M878" s="7" t="n">
        <v>0</v>
      </c>
      <c r="N878" s="7" t="n">
        <v>0</v>
      </c>
      <c r="O878" s="7" t="n">
        <v>0</v>
      </c>
      <c r="P878" s="7" t="n">
        <v>0</v>
      </c>
      <c r="Q878" s="7" t="n">
        <v>0</v>
      </c>
      <c r="R878" s="7" t="n">
        <v>0</v>
      </c>
      <c r="S878" s="7" t="n">
        <v>0</v>
      </c>
      <c r="T878" s="7"/>
      <c r="U878" s="1" t="str">
        <f aca="false">D878&amp;E878&amp;F878&amp;G878&amp;H878&amp;I878&amp;J878&amp;K878&amp;L878&amp;M878&amp;N878&amp;O878&amp;P878&amp;Q878&amp;R878&amp;S878</f>
        <v>0000000000000000</v>
      </c>
      <c r="V878" s="1" t="e">
        <f aca="false">"0x"&amp;padZero(BIN2HEX(LEFT(U878,8)),2)&amp;padZero(BIN2HEX(RIGHT(U878,8)),2)</f>
        <v>#VALUE!</v>
      </c>
    </row>
    <row r="879" customFormat="false" ht="14.25" hidden="false" customHeight="false" outlineLevel="0" collapsed="false">
      <c r="B879" s="4" t="s">
        <v>878</v>
      </c>
      <c r="D879" s="7" t="n">
        <v>0</v>
      </c>
      <c r="E879" s="7" t="n">
        <v>0</v>
      </c>
      <c r="F879" s="7" t="n">
        <v>0</v>
      </c>
      <c r="G879" s="7" t="n">
        <v>0</v>
      </c>
      <c r="H879" s="7" t="n">
        <v>0</v>
      </c>
      <c r="I879" s="7" t="n">
        <v>0</v>
      </c>
      <c r="J879" s="7" t="n">
        <v>0</v>
      </c>
      <c r="K879" s="7" t="n">
        <v>0</v>
      </c>
      <c r="L879" s="7" t="n">
        <v>0</v>
      </c>
      <c r="M879" s="7" t="n">
        <v>0</v>
      </c>
      <c r="N879" s="7" t="n">
        <v>0</v>
      </c>
      <c r="O879" s="7" t="n">
        <v>0</v>
      </c>
      <c r="P879" s="7" t="n">
        <v>0</v>
      </c>
      <c r="Q879" s="7" t="n">
        <v>0</v>
      </c>
      <c r="R879" s="7" t="n">
        <v>0</v>
      </c>
      <c r="S879" s="7" t="n">
        <v>0</v>
      </c>
      <c r="T879" s="7"/>
      <c r="U879" s="1" t="str">
        <f aca="false">D879&amp;E879&amp;F879&amp;G879&amp;H879&amp;I879&amp;J879&amp;K879&amp;L879&amp;M879&amp;N879&amp;O879&amp;P879&amp;Q879&amp;R879&amp;S879</f>
        <v>0000000000000000</v>
      </c>
      <c r="V879" s="1" t="e">
        <f aca="false">"0x"&amp;padZero(BIN2HEX(LEFT(U879,8)),2)&amp;padZero(BIN2HEX(RIGHT(U879,8)),2)</f>
        <v>#VALUE!</v>
      </c>
    </row>
    <row r="880" customFormat="false" ht="14.25" hidden="false" customHeight="false" outlineLevel="0" collapsed="false">
      <c r="B880" s="5" t="s">
        <v>879</v>
      </c>
      <c r="D880" s="7" t="n">
        <v>0</v>
      </c>
      <c r="E880" s="7" t="n">
        <v>0</v>
      </c>
      <c r="F880" s="7" t="n">
        <v>0</v>
      </c>
      <c r="G880" s="7" t="n">
        <v>0</v>
      </c>
      <c r="H880" s="7" t="n">
        <v>0</v>
      </c>
      <c r="I880" s="7" t="n">
        <v>0</v>
      </c>
      <c r="J880" s="7" t="n">
        <v>0</v>
      </c>
      <c r="K880" s="7" t="n">
        <v>0</v>
      </c>
      <c r="L880" s="7" t="n">
        <v>0</v>
      </c>
      <c r="M880" s="7" t="n">
        <v>0</v>
      </c>
      <c r="N880" s="7" t="n">
        <v>0</v>
      </c>
      <c r="O880" s="7" t="n">
        <v>0</v>
      </c>
      <c r="P880" s="7" t="n">
        <v>0</v>
      </c>
      <c r="Q880" s="7" t="n">
        <v>0</v>
      </c>
      <c r="R880" s="7" t="n">
        <v>0</v>
      </c>
      <c r="S880" s="7" t="n">
        <v>0</v>
      </c>
      <c r="T880" s="7"/>
      <c r="U880" s="1" t="str">
        <f aca="false">D880&amp;E880&amp;F880&amp;G880&amp;H880&amp;I880&amp;J880&amp;K880&amp;L880&amp;M880&amp;N880&amp;O880&amp;P880&amp;Q880&amp;R880&amp;S880</f>
        <v>0000000000000000</v>
      </c>
      <c r="V880" s="1" t="e">
        <f aca="false">"0x"&amp;padZero(BIN2HEX(LEFT(U880,8)),2)&amp;padZero(BIN2HEX(RIGHT(U880,8)),2)</f>
        <v>#VALUE!</v>
      </c>
    </row>
    <row r="881" customFormat="false" ht="14.25" hidden="false" customHeight="false" outlineLevel="0" collapsed="false">
      <c r="B881" s="3" t="s">
        <v>880</v>
      </c>
      <c r="D881" s="7" t="n">
        <v>0</v>
      </c>
      <c r="E881" s="7" t="n">
        <v>0</v>
      </c>
      <c r="F881" s="7" t="n">
        <v>0</v>
      </c>
      <c r="G881" s="7" t="n">
        <v>0</v>
      </c>
      <c r="H881" s="7" t="n">
        <v>0</v>
      </c>
      <c r="I881" s="7" t="n">
        <v>0</v>
      </c>
      <c r="J881" s="7" t="n">
        <v>0</v>
      </c>
      <c r="K881" s="7" t="n">
        <v>0</v>
      </c>
      <c r="L881" s="7" t="n">
        <v>0</v>
      </c>
      <c r="M881" s="7" t="n">
        <v>0</v>
      </c>
      <c r="N881" s="7" t="n">
        <v>0</v>
      </c>
      <c r="O881" s="7" t="n">
        <v>0</v>
      </c>
      <c r="P881" s="7" t="n">
        <v>0</v>
      </c>
      <c r="Q881" s="7" t="n">
        <v>0</v>
      </c>
      <c r="R881" s="7" t="n">
        <v>0</v>
      </c>
      <c r="S881" s="7" t="n">
        <v>0</v>
      </c>
      <c r="T881" s="7"/>
      <c r="U881" s="1" t="str">
        <f aca="false">D881&amp;E881&amp;F881&amp;G881&amp;H881&amp;I881&amp;J881&amp;K881&amp;L881&amp;M881&amp;N881&amp;O881&amp;P881&amp;Q881&amp;R881&amp;S881</f>
        <v>0000000000000000</v>
      </c>
      <c r="V881" s="1" t="e">
        <f aca="false">"0x"&amp;padZero(BIN2HEX(LEFT(U881,8)),2)&amp;padZero(BIN2HEX(RIGHT(U881,8)),2)</f>
        <v>#VALUE!</v>
      </c>
    </row>
    <row r="882" customFormat="false" ht="14.25" hidden="false" customHeight="false" outlineLevel="0" collapsed="false">
      <c r="B882" s="4" t="s">
        <v>881</v>
      </c>
      <c r="D882" s="7" t="n">
        <v>0</v>
      </c>
      <c r="E882" s="7" t="n">
        <v>0</v>
      </c>
      <c r="F882" s="7" t="n">
        <v>0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v>0</v>
      </c>
      <c r="L882" s="7" t="n">
        <v>0</v>
      </c>
      <c r="M882" s="7" t="n">
        <v>0</v>
      </c>
      <c r="N882" s="7" t="n">
        <v>0</v>
      </c>
      <c r="O882" s="7" t="n">
        <v>0</v>
      </c>
      <c r="P882" s="7" t="n">
        <v>0</v>
      </c>
      <c r="Q882" s="7" t="n">
        <v>0</v>
      </c>
      <c r="R882" s="7" t="n">
        <v>0</v>
      </c>
      <c r="S882" s="7" t="n">
        <v>0</v>
      </c>
      <c r="T882" s="7"/>
      <c r="U882" s="1" t="str">
        <f aca="false">D882&amp;E882&amp;F882&amp;G882&amp;H882&amp;I882&amp;J882&amp;K882&amp;L882&amp;M882&amp;N882&amp;O882&amp;P882&amp;Q882&amp;R882&amp;S882</f>
        <v>0000000000000000</v>
      </c>
      <c r="V882" s="1" t="e">
        <f aca="false">"0x"&amp;padZero(BIN2HEX(LEFT(U882,8)),2)&amp;padZero(BIN2HEX(RIGHT(U882,8)),2)</f>
        <v>#VALUE!</v>
      </c>
    </row>
    <row r="883" customFormat="false" ht="14.25" hidden="false" customHeight="false" outlineLevel="0" collapsed="false">
      <c r="B883" s="4" t="s">
        <v>882</v>
      </c>
      <c r="D883" s="7" t="n">
        <v>0</v>
      </c>
      <c r="E883" s="7" t="n">
        <v>0</v>
      </c>
      <c r="F883" s="7" t="n">
        <v>0</v>
      </c>
      <c r="G883" s="7" t="n">
        <v>0</v>
      </c>
      <c r="H883" s="7" t="n">
        <v>0</v>
      </c>
      <c r="I883" s="7" t="n">
        <v>0</v>
      </c>
      <c r="J883" s="7" t="n">
        <v>0</v>
      </c>
      <c r="K883" s="7" t="n">
        <v>0</v>
      </c>
      <c r="L883" s="7" t="n">
        <v>0</v>
      </c>
      <c r="M883" s="7" t="n">
        <v>0</v>
      </c>
      <c r="N883" s="7" t="n">
        <v>0</v>
      </c>
      <c r="O883" s="7" t="n">
        <v>0</v>
      </c>
      <c r="P883" s="7" t="n">
        <v>0</v>
      </c>
      <c r="Q883" s="7" t="n">
        <v>0</v>
      </c>
      <c r="R883" s="7" t="n">
        <v>0</v>
      </c>
      <c r="S883" s="7" t="n">
        <v>0</v>
      </c>
      <c r="T883" s="7"/>
      <c r="U883" s="1" t="str">
        <f aca="false">D883&amp;E883&amp;F883&amp;G883&amp;H883&amp;I883&amp;J883&amp;K883&amp;L883&amp;M883&amp;N883&amp;O883&amp;P883&amp;Q883&amp;R883&amp;S883</f>
        <v>0000000000000000</v>
      </c>
      <c r="V883" s="1" t="e">
        <f aca="false">"0x"&amp;padZero(BIN2HEX(LEFT(U883,8)),2)&amp;padZero(BIN2HEX(RIGHT(U883,8)),2)</f>
        <v>#VALUE!</v>
      </c>
    </row>
    <row r="884" customFormat="false" ht="14.25" hidden="false" customHeight="false" outlineLevel="0" collapsed="false">
      <c r="B884" s="4" t="s">
        <v>883</v>
      </c>
      <c r="D884" s="7" t="n">
        <v>0</v>
      </c>
      <c r="E884" s="7" t="n">
        <v>0</v>
      </c>
      <c r="F884" s="7" t="n">
        <v>0</v>
      </c>
      <c r="G884" s="7" t="n">
        <v>0</v>
      </c>
      <c r="H884" s="7" t="n">
        <v>0</v>
      </c>
      <c r="I884" s="7" t="n">
        <v>0</v>
      </c>
      <c r="J884" s="7" t="n">
        <v>0</v>
      </c>
      <c r="K884" s="7" t="n">
        <v>0</v>
      </c>
      <c r="L884" s="7" t="n">
        <v>0</v>
      </c>
      <c r="M884" s="7" t="n">
        <v>0</v>
      </c>
      <c r="N884" s="7" t="n">
        <v>0</v>
      </c>
      <c r="O884" s="7" t="n">
        <v>0</v>
      </c>
      <c r="P884" s="7" t="n">
        <v>0</v>
      </c>
      <c r="Q884" s="7" t="n">
        <v>0</v>
      </c>
      <c r="R884" s="7" t="n">
        <v>0</v>
      </c>
      <c r="S884" s="7" t="n">
        <v>0</v>
      </c>
      <c r="T884" s="7"/>
      <c r="U884" s="1" t="str">
        <f aca="false">D884&amp;E884&amp;F884&amp;G884&amp;H884&amp;I884&amp;J884&amp;K884&amp;L884&amp;M884&amp;N884&amp;O884&amp;P884&amp;Q884&amp;R884&amp;S884</f>
        <v>0000000000000000</v>
      </c>
      <c r="V884" s="1" t="e">
        <f aca="false">"0x"&amp;padZero(BIN2HEX(LEFT(U884,8)),2)&amp;padZero(BIN2HEX(RIGHT(U884,8)),2)</f>
        <v>#VALUE!</v>
      </c>
    </row>
  </sheetData>
  <conditionalFormatting sqref="D1:S65536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AT141" activeCellId="0" sqref="AT141"/>
    </sheetView>
  </sheetViews>
  <sheetFormatPr defaultColWidth="3.12109375" defaultRowHeight="13.5" zeroHeight="false" outlineLevelRow="0" outlineLevelCol="0"/>
  <cols>
    <col collapsed="false" customWidth="true" hidden="false" outlineLevel="0" max="1" min="1" style="0" width="8.99"/>
  </cols>
  <sheetData>
    <row r="1" customFormat="false" ht="13.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  <c r="CD1" s="0" t="n">
        <v>0</v>
      </c>
      <c r="CE1" s="0" t="n">
        <v>0</v>
      </c>
      <c r="CF1" s="0" t="n">
        <v>0</v>
      </c>
      <c r="CG1" s="0" t="n">
        <v>0</v>
      </c>
      <c r="CH1" s="0" t="n">
        <v>0</v>
      </c>
      <c r="CI1" s="0" t="n">
        <v>0</v>
      </c>
      <c r="CJ1" s="0" t="n">
        <v>0</v>
      </c>
      <c r="CK1" s="0" t="n">
        <v>0</v>
      </c>
      <c r="CL1" s="0" t="n">
        <v>0</v>
      </c>
      <c r="CM1" s="0" t="n">
        <v>0</v>
      </c>
      <c r="CN1" s="0" t="n">
        <v>0</v>
      </c>
      <c r="CO1" s="0" t="n">
        <v>0</v>
      </c>
      <c r="CP1" s="0" t="n">
        <v>0</v>
      </c>
      <c r="CQ1" s="0" t="n">
        <v>0</v>
      </c>
    </row>
    <row r="2" customFormat="false" ht="13.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1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1</v>
      </c>
      <c r="AS2" s="0" t="n">
        <v>1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1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1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1</v>
      </c>
      <c r="BP2" s="0" t="n">
        <v>1</v>
      </c>
      <c r="BQ2" s="0" t="n">
        <v>1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1</v>
      </c>
      <c r="BX2" s="0" t="n">
        <v>1</v>
      </c>
      <c r="BY2" s="0" t="n">
        <v>1</v>
      </c>
      <c r="BZ2" s="0" t="n">
        <v>1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1</v>
      </c>
      <c r="CG2" s="0" t="n">
        <v>1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1</v>
      </c>
      <c r="CM2" s="0" t="n">
        <v>0</v>
      </c>
      <c r="CN2" s="0" t="n">
        <v>0</v>
      </c>
      <c r="CO2" s="0" t="n">
        <v>0</v>
      </c>
      <c r="CP2" s="0" t="n">
        <v>1</v>
      </c>
      <c r="CQ2" s="0" t="n">
        <v>0</v>
      </c>
    </row>
    <row r="3" customFormat="false" ht="13.5" hidden="false" customHeight="false" outlineLevel="0" collapsed="false">
      <c r="A3" s="0" t="n">
        <v>3</v>
      </c>
      <c r="B3" s="0" t="n">
        <v>0</v>
      </c>
      <c r="C3" s="0" t="n">
        <v>1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1</v>
      </c>
      <c r="AR3" s="0" t="n">
        <v>0</v>
      </c>
      <c r="AS3" s="0" t="n">
        <v>0</v>
      </c>
      <c r="AT3" s="0" t="n">
        <v>1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1</v>
      </c>
      <c r="AZ3" s="0" t="n">
        <v>0</v>
      </c>
      <c r="BA3" s="0" t="n">
        <v>1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1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1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1</v>
      </c>
      <c r="BW3" s="0" t="n">
        <v>0</v>
      </c>
      <c r="BX3" s="0" t="n">
        <v>0</v>
      </c>
      <c r="BY3" s="0" t="n">
        <v>0</v>
      </c>
      <c r="BZ3" s="0" t="n">
        <v>1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1</v>
      </c>
      <c r="CF3" s="0" t="n">
        <v>0</v>
      </c>
      <c r="CG3" s="0" t="n">
        <v>0</v>
      </c>
      <c r="CH3" s="0" t="n">
        <v>1</v>
      </c>
      <c r="CI3" s="0" t="n">
        <v>0</v>
      </c>
      <c r="CJ3" s="0" t="n">
        <v>0</v>
      </c>
      <c r="CK3" s="0" t="n">
        <v>0</v>
      </c>
      <c r="CL3" s="0" t="n">
        <v>1</v>
      </c>
      <c r="CM3" s="0" t="n">
        <v>0</v>
      </c>
      <c r="CN3" s="0" t="n">
        <v>0</v>
      </c>
      <c r="CO3" s="0" t="n">
        <v>0</v>
      </c>
      <c r="CP3" s="0" t="n">
        <v>1</v>
      </c>
      <c r="CQ3" s="0" t="n">
        <v>0</v>
      </c>
    </row>
    <row r="4" customFormat="false" ht="13.5" hidden="false" customHeight="false" outlineLevel="0" collapsed="false">
      <c r="A4" s="0" t="n">
        <v>4</v>
      </c>
      <c r="B4" s="0" t="n">
        <v>0</v>
      </c>
      <c r="C4" s="0" t="n">
        <v>1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1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1</v>
      </c>
      <c r="AZ4" s="0" t="n">
        <v>0</v>
      </c>
      <c r="BA4" s="0" t="n">
        <v>1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1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1</v>
      </c>
      <c r="BO4" s="0" t="n">
        <v>1</v>
      </c>
      <c r="BP4" s="0" t="n">
        <v>1</v>
      </c>
      <c r="BQ4" s="0" t="n">
        <v>1</v>
      </c>
      <c r="BR4" s="0" t="n">
        <v>1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1</v>
      </c>
      <c r="BX4" s="0" t="n">
        <v>1</v>
      </c>
      <c r="BY4" s="0" t="n">
        <v>1</v>
      </c>
      <c r="BZ4" s="0" t="n">
        <v>1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1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1</v>
      </c>
      <c r="CM4" s="0" t="n">
        <v>0</v>
      </c>
      <c r="CN4" s="0" t="n">
        <v>0</v>
      </c>
      <c r="CO4" s="0" t="n">
        <v>0</v>
      </c>
      <c r="CP4" s="0" t="n">
        <v>1</v>
      </c>
      <c r="CQ4" s="0" t="n">
        <v>0</v>
      </c>
    </row>
    <row r="5" customFormat="false" ht="13.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  <c r="AJ5" s="0" t="n">
        <v>0</v>
      </c>
      <c r="AK5" s="0" t="n">
        <v>0</v>
      </c>
      <c r="AL5" s="0" t="n">
        <v>1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1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1</v>
      </c>
      <c r="AY5" s="0" t="n">
        <v>0</v>
      </c>
      <c r="AZ5" s="0" t="n">
        <v>0</v>
      </c>
      <c r="BA5" s="0" t="n">
        <v>0</v>
      </c>
      <c r="BB5" s="0" t="n">
        <v>1</v>
      </c>
      <c r="BC5" s="0" t="n">
        <v>0</v>
      </c>
      <c r="BD5" s="0" t="n">
        <v>0</v>
      </c>
      <c r="BE5" s="0" t="n">
        <v>0</v>
      </c>
      <c r="BF5" s="0" t="n">
        <v>1</v>
      </c>
      <c r="BG5" s="0" t="n">
        <v>1</v>
      </c>
      <c r="BH5" s="0" t="n">
        <v>0</v>
      </c>
      <c r="BI5" s="0" t="n">
        <v>0</v>
      </c>
      <c r="BJ5" s="0" t="n">
        <v>1</v>
      </c>
      <c r="BK5" s="0" t="n">
        <v>0</v>
      </c>
      <c r="BL5" s="0" t="n">
        <v>0</v>
      </c>
      <c r="BM5" s="0" t="n">
        <v>0</v>
      </c>
      <c r="BN5" s="0" t="n">
        <v>1</v>
      </c>
      <c r="BO5" s="0" t="n">
        <v>0</v>
      </c>
      <c r="BP5" s="0" t="n">
        <v>0</v>
      </c>
      <c r="BQ5" s="0" t="n">
        <v>0</v>
      </c>
      <c r="BR5" s="0" t="n">
        <v>1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1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1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1</v>
      </c>
      <c r="CM5" s="0" t="n">
        <v>0</v>
      </c>
      <c r="CN5" s="0" t="n">
        <v>0</v>
      </c>
      <c r="CO5" s="0" t="n">
        <v>0</v>
      </c>
      <c r="CP5" s="0" t="n">
        <v>1</v>
      </c>
      <c r="CQ5" s="0" t="n">
        <v>0</v>
      </c>
    </row>
    <row r="6" customFormat="false" ht="13.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1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1</v>
      </c>
      <c r="AY6" s="0" t="n">
        <v>0</v>
      </c>
      <c r="AZ6" s="0" t="n">
        <v>0</v>
      </c>
      <c r="BA6" s="0" t="n">
        <v>0</v>
      </c>
      <c r="BB6" s="0" t="n">
        <v>1</v>
      </c>
      <c r="BC6" s="0" t="n">
        <v>0</v>
      </c>
      <c r="BD6" s="0" t="n">
        <v>0</v>
      </c>
      <c r="BE6" s="0" t="n">
        <v>0</v>
      </c>
      <c r="BF6" s="0" t="n">
        <v>1</v>
      </c>
      <c r="BG6" s="0" t="n">
        <v>0</v>
      </c>
      <c r="BH6" s="0" t="n">
        <v>1</v>
      </c>
      <c r="BI6" s="0" t="n">
        <v>1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1</v>
      </c>
      <c r="BP6" s="0" t="n">
        <v>1</v>
      </c>
      <c r="BQ6" s="0" t="n">
        <v>1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1</v>
      </c>
      <c r="BX6" s="0" t="n">
        <v>1</v>
      </c>
      <c r="BY6" s="0" t="n">
        <v>1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1</v>
      </c>
      <c r="CE6" s="0" t="n">
        <v>1</v>
      </c>
      <c r="CF6" s="0" t="n">
        <v>1</v>
      </c>
      <c r="CG6" s="0" t="n">
        <v>1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1</v>
      </c>
      <c r="CM6" s="0" t="n">
        <v>1</v>
      </c>
      <c r="CN6" s="0" t="n">
        <v>1</v>
      </c>
      <c r="CO6" s="0" t="n">
        <v>1</v>
      </c>
      <c r="CP6" s="0" t="n">
        <v>0</v>
      </c>
      <c r="CQ6" s="0" t="n">
        <v>0</v>
      </c>
    </row>
    <row r="7" customFormat="false" ht="13.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1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1</v>
      </c>
      <c r="AY7" s="0" t="n">
        <v>0</v>
      </c>
      <c r="AZ7" s="0" t="n">
        <v>0</v>
      </c>
      <c r="BA7" s="0" t="n">
        <v>0</v>
      </c>
      <c r="BB7" s="0" t="n">
        <v>1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1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1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</row>
    <row r="8" customFormat="false" ht="13.5" hidden="false" customHeight="false" outlineLevel="0" collapsed="false">
      <c r="A8" s="0" t="n">
        <v>8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1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1</v>
      </c>
      <c r="AY8" s="0" t="n">
        <v>0</v>
      </c>
      <c r="AZ8" s="0" t="n">
        <v>0</v>
      </c>
      <c r="BA8" s="0" t="n">
        <v>0</v>
      </c>
      <c r="BB8" s="0" t="n">
        <v>1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1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1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</row>
    <row r="15" customFormat="false" ht="13.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1</v>
      </c>
      <c r="H15" s="0" t="n">
        <v>1</v>
      </c>
      <c r="I15" s="0" t="n">
        <v>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1</v>
      </c>
      <c r="U15" s="0" t="n">
        <v>1</v>
      </c>
      <c r="V15" s="0" t="n">
        <v>1</v>
      </c>
      <c r="W15" s="0" t="n">
        <v>1</v>
      </c>
    </row>
    <row r="16" customFormat="false" ht="13.5" hidden="false" customHeight="false" outlineLevel="0" collapsed="false">
      <c r="B16" s="0" t="n">
        <v>0</v>
      </c>
      <c r="C16" s="0" t="n">
        <v>0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P16" s="0" t="n">
        <v>0</v>
      </c>
      <c r="Q16" s="0" t="n">
        <v>0</v>
      </c>
      <c r="R16" s="0" t="n">
        <v>1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0</v>
      </c>
    </row>
    <row r="17" customFormat="false" ht="13.5" hidden="false" customHeight="false" outlineLevel="0" collapsed="false">
      <c r="B17" s="0" t="n">
        <v>0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P17" s="0" t="n">
        <v>0</v>
      </c>
      <c r="Q17" s="0" t="n">
        <v>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</row>
    <row r="18" customFormat="false" ht="13.5" hidden="false" customHeight="false" outlineLevel="0" collapsed="false">
      <c r="B18" s="0" t="n">
        <v>0</v>
      </c>
      <c r="C18" s="0" t="n">
        <v>1</v>
      </c>
      <c r="D18" s="0" t="n">
        <v>1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P18" s="0" t="n">
        <v>0</v>
      </c>
      <c r="Q18" s="0" t="n">
        <v>0</v>
      </c>
      <c r="R18" s="0" t="n">
        <v>1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</row>
    <row r="19" customFormat="false" ht="13.5" hidden="false" customHeight="false" outlineLevel="0" collapsed="false">
      <c r="B19" s="0" t="n">
        <v>0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1</v>
      </c>
      <c r="U19" s="0" t="n">
        <v>1</v>
      </c>
      <c r="V19" s="0" t="n">
        <v>1</v>
      </c>
      <c r="W19" s="0" t="n">
        <v>1</v>
      </c>
    </row>
    <row r="20" customFormat="false" ht="13.5" hidden="false" customHeight="false" outlineLevel="0" collapsed="false">
      <c r="B20" s="0" t="n">
        <v>0</v>
      </c>
      <c r="C20" s="0" t="n">
        <v>0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</row>
    <row r="21" customFormat="false" ht="13.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1</v>
      </c>
      <c r="H21" s="0" t="n">
        <v>1</v>
      </c>
      <c r="I21" s="0" t="n">
        <v>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</row>
    <row r="22" customFormat="false" ht="13.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</row>
    <row r="23" customFormat="false" ht="13.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</row>
    <row r="24" customFormat="false" ht="13.5" hidden="false" customHeight="false" outlineLevel="0" collapsed="false">
      <c r="B24" s="0" t="n">
        <v>0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P24" s="0" t="n">
        <v>0</v>
      </c>
      <c r="Q24" s="0" t="n">
        <v>1</v>
      </c>
      <c r="R24" s="0" t="n">
        <v>0</v>
      </c>
      <c r="S24" s="0" t="n">
        <v>0</v>
      </c>
      <c r="T24" s="0" t="n">
        <v>0</v>
      </c>
      <c r="U24" s="0" t="n">
        <v>1</v>
      </c>
      <c r="V24" s="0" t="n">
        <v>0</v>
      </c>
      <c r="W24" s="0" t="n">
        <v>0</v>
      </c>
    </row>
    <row r="25" customFormat="false" ht="13.5" hidden="false" customHeight="false" outlineLevel="0" collapsed="false">
      <c r="B25" s="0" t="n">
        <v>0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0</v>
      </c>
      <c r="I25" s="0" t="n">
        <v>1</v>
      </c>
      <c r="P25" s="0" t="n">
        <v>0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1</v>
      </c>
      <c r="V25" s="0" t="n">
        <v>0</v>
      </c>
      <c r="W25" s="0" t="n">
        <v>1</v>
      </c>
    </row>
    <row r="26" customFormat="false" ht="13.5" hidden="false" customHeight="false" outlineLevel="0" collapsed="false">
      <c r="B26" s="0" t="n">
        <v>0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0</v>
      </c>
      <c r="I26" s="0" t="n">
        <v>1</v>
      </c>
      <c r="P26" s="0" t="n">
        <v>0</v>
      </c>
      <c r="Q26" s="0" t="n">
        <v>1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0</v>
      </c>
      <c r="I27" s="0" t="n">
        <v>1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</row>
    <row r="28" customFormat="false" ht="13.5" hidden="false" customHeight="false" outlineLevel="0" collapsed="false">
      <c r="B28" s="0" t="n">
        <v>0</v>
      </c>
      <c r="C28" s="0" t="n">
        <v>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</row>
    <row r="29" customFormat="false" ht="13.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</row>
    <row r="30" customFormat="false" ht="13.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</row>
    <row r="31" customFormat="false" ht="13.5" hidden="false" customHeight="false" outlineLevel="0" collapsed="false">
      <c r="B31" s="0" t="n">
        <v>0</v>
      </c>
      <c r="C31" s="0" t="n">
        <v>0</v>
      </c>
      <c r="D31" s="0" t="n">
        <v>1</v>
      </c>
      <c r="E31" s="0" t="n">
        <v>1</v>
      </c>
      <c r="F31" s="0" t="n">
        <v>1</v>
      </c>
      <c r="G31" s="0" t="n">
        <v>0</v>
      </c>
      <c r="H31" s="0" t="n">
        <v>0</v>
      </c>
      <c r="I31" s="0" t="n">
        <v>0</v>
      </c>
      <c r="P31" s="0" t="n">
        <v>0</v>
      </c>
      <c r="Q31" s="0" t="n">
        <v>0</v>
      </c>
      <c r="R31" s="0" t="n">
        <v>1</v>
      </c>
      <c r="S31" s="0" t="n">
        <v>1</v>
      </c>
      <c r="T31" s="0" t="n">
        <v>1</v>
      </c>
      <c r="U31" s="0" t="n">
        <v>0</v>
      </c>
      <c r="V31" s="0" t="n">
        <v>0</v>
      </c>
      <c r="W31" s="0" t="n">
        <v>0</v>
      </c>
    </row>
    <row r="32" customFormat="false" ht="13.5" hidden="false" customHeight="false" outlineLevel="0" collapsed="false">
      <c r="B32" s="0" t="n">
        <v>0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0</v>
      </c>
      <c r="I32" s="0" t="n">
        <v>0</v>
      </c>
      <c r="P32" s="0" t="n">
        <v>0</v>
      </c>
      <c r="Q32" s="0" t="n">
        <v>1</v>
      </c>
      <c r="R32" s="0" t="n">
        <v>0</v>
      </c>
      <c r="S32" s="0" t="n">
        <v>0</v>
      </c>
      <c r="T32" s="0" t="n">
        <v>0</v>
      </c>
      <c r="U32" s="0" t="n">
        <v>1</v>
      </c>
      <c r="V32" s="0" t="n">
        <v>0</v>
      </c>
      <c r="W32" s="0" t="n">
        <v>0</v>
      </c>
    </row>
    <row r="33" customFormat="false" ht="13.5" hidden="false" customHeight="false" outlineLevel="0" collapsed="false">
      <c r="B33" s="0" t="n">
        <v>0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0</v>
      </c>
      <c r="I33" s="0" t="n">
        <v>0</v>
      </c>
      <c r="P33" s="0" t="n">
        <v>0</v>
      </c>
      <c r="Q33" s="0" t="n">
        <v>1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0</v>
      </c>
      <c r="W33" s="0" t="n">
        <v>0</v>
      </c>
    </row>
    <row r="34" customFormat="false" ht="13.5" hidden="false" customHeight="false" outlineLevel="0" collapsed="false">
      <c r="B34" s="0" t="n">
        <v>0</v>
      </c>
      <c r="C34" s="0" t="n">
        <v>1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P34" s="0" t="n">
        <v>0</v>
      </c>
      <c r="Q34" s="0" t="n">
        <v>1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</row>
    <row r="35" customFormat="false" ht="13.5" hidden="false" customHeight="false" outlineLevel="0" collapsed="false"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0</v>
      </c>
      <c r="I35" s="0" t="n">
        <v>0</v>
      </c>
      <c r="P35" s="0" t="n">
        <v>0</v>
      </c>
      <c r="Q35" s="0" t="n">
        <v>0</v>
      </c>
      <c r="R35" s="0" t="n">
        <v>1</v>
      </c>
      <c r="S35" s="0" t="n">
        <v>1</v>
      </c>
      <c r="T35" s="0" t="n">
        <v>1</v>
      </c>
      <c r="U35" s="0" t="n">
        <v>0</v>
      </c>
      <c r="V35" s="0" t="n">
        <v>0</v>
      </c>
      <c r="W35" s="0" t="n">
        <v>0</v>
      </c>
    </row>
    <row r="36" customFormat="false" ht="13.5" hidden="false" customHeight="false" outlineLevel="0" collapsed="false">
      <c r="B36" s="0" t="n">
        <v>0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0</v>
      </c>
      <c r="I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</row>
    <row r="37" customFormat="false" ht="13.5" hidden="false" customHeight="false" outlineLevel="0" collapsed="false">
      <c r="B37" s="0" t="n">
        <v>0</v>
      </c>
      <c r="C37" s="0" t="n">
        <v>0</v>
      </c>
      <c r="D37" s="0" t="n">
        <v>1</v>
      </c>
      <c r="E37" s="0" t="n">
        <v>1</v>
      </c>
      <c r="F37" s="0" t="n">
        <v>1</v>
      </c>
      <c r="G37" s="0" t="n">
        <v>0</v>
      </c>
      <c r="H37" s="0" t="n">
        <v>0</v>
      </c>
      <c r="I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</row>
    <row r="38" customFormat="false" ht="13.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</row>
    <row r="39" customFormat="false" ht="13.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</row>
    <row r="40" customFormat="false" ht="13.5" hidden="false" customHeight="false" outlineLevel="0" collapsed="false">
      <c r="B40" s="0" t="n">
        <v>0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</row>
    <row r="41" customFormat="false" ht="13.5" hidden="false" customHeight="false" outlineLevel="0" collapsed="false">
      <c r="B41" s="0" t="n">
        <v>0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1</v>
      </c>
      <c r="P41" s="0" t="n">
        <v>0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1</v>
      </c>
    </row>
    <row r="42" customFormat="false" ht="13.5" hidden="false" customHeight="false" outlineLevel="0" collapsed="false">
      <c r="B42" s="0" t="n">
        <v>0</v>
      </c>
      <c r="C42" s="0" t="n">
        <v>1</v>
      </c>
      <c r="D42" s="0" t="n">
        <v>1</v>
      </c>
      <c r="E42" s="0" t="n">
        <v>1</v>
      </c>
      <c r="F42" s="0" t="n">
        <v>1</v>
      </c>
      <c r="G42" s="0" t="n">
        <v>1</v>
      </c>
      <c r="H42" s="0" t="n">
        <v>1</v>
      </c>
      <c r="I42" s="0" t="n">
        <v>1</v>
      </c>
      <c r="P42" s="0" t="n">
        <v>0</v>
      </c>
      <c r="Q42" s="0" t="n">
        <v>1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</row>
    <row r="43" customFormat="false" ht="13.5" hidden="false" customHeight="false" outlineLevel="0" collapsed="false">
      <c r="B43" s="0" t="n">
        <v>0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</row>
    <row r="44" customFormat="false" ht="13.5" hidden="false" customHeight="false" outlineLevel="0" collapsed="false">
      <c r="B44" s="0" t="n">
        <v>0</v>
      </c>
      <c r="C44" s="0" t="n">
        <v>1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</row>
    <row r="45" customFormat="false" ht="13.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</row>
    <row r="46" customFormat="false" ht="13.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</row>
    <row r="47" customFormat="false" ht="13.5" hidden="false" customHeight="false" outlineLevel="0" collapsed="false">
      <c r="B47" s="0" t="n">
        <v>0</v>
      </c>
      <c r="C47" s="0" t="n">
        <v>0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P47" s="0" t="n">
        <v>0</v>
      </c>
      <c r="Q47" s="0" t="n">
        <v>0</v>
      </c>
      <c r="R47" s="0" t="n">
        <v>1</v>
      </c>
      <c r="S47" s="0" t="n">
        <v>1</v>
      </c>
      <c r="T47" s="0" t="n">
        <v>1</v>
      </c>
      <c r="U47" s="0" t="n">
        <v>0</v>
      </c>
      <c r="V47" s="0" t="n">
        <v>0</v>
      </c>
      <c r="W47" s="0" t="n">
        <v>0</v>
      </c>
    </row>
    <row r="48" customFormat="false" ht="13.5" hidden="false" customHeight="false" outlineLevel="0" collapsed="false">
      <c r="B48" s="0" t="n">
        <v>0</v>
      </c>
      <c r="C48" s="0" t="n">
        <v>1</v>
      </c>
      <c r="D48" s="0" t="n">
        <v>1</v>
      </c>
      <c r="E48" s="0" t="n">
        <v>1</v>
      </c>
      <c r="F48" s="0" t="n">
        <v>1</v>
      </c>
      <c r="G48" s="0" t="n">
        <v>1</v>
      </c>
      <c r="H48" s="0" t="n">
        <v>0</v>
      </c>
      <c r="I48" s="0" t="n">
        <v>0</v>
      </c>
      <c r="P48" s="0" t="n">
        <v>0</v>
      </c>
      <c r="Q48" s="0" t="n">
        <v>1</v>
      </c>
      <c r="R48" s="0" t="n">
        <v>0</v>
      </c>
      <c r="S48" s="0" t="n">
        <v>1</v>
      </c>
      <c r="T48" s="0" t="n">
        <v>0</v>
      </c>
      <c r="U48" s="0" t="n">
        <v>1</v>
      </c>
      <c r="V48" s="0" t="n">
        <v>0</v>
      </c>
      <c r="W48" s="0" t="n">
        <v>0</v>
      </c>
    </row>
    <row r="49" customFormat="false" ht="13.5" hidden="false" customHeight="false" outlineLevel="0" collapsed="false">
      <c r="B49" s="0" t="n">
        <v>0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0</v>
      </c>
      <c r="I49" s="0" t="n">
        <v>0</v>
      </c>
      <c r="P49" s="0" t="n">
        <v>0</v>
      </c>
      <c r="Q49" s="0" t="n">
        <v>1</v>
      </c>
      <c r="R49" s="0" t="n">
        <v>0</v>
      </c>
      <c r="S49" s="0" t="n">
        <v>1</v>
      </c>
      <c r="T49" s="0" t="n">
        <v>0</v>
      </c>
      <c r="U49" s="0" t="n">
        <v>1</v>
      </c>
      <c r="V49" s="0" t="n">
        <v>0</v>
      </c>
      <c r="W49" s="0" t="n">
        <v>0</v>
      </c>
    </row>
    <row r="50" customFormat="false" ht="13.5" hidden="false" customHeight="false" outlineLevel="0" collapsed="false">
      <c r="B50" s="0" t="n">
        <v>0</v>
      </c>
      <c r="C50" s="0" t="n">
        <v>1</v>
      </c>
      <c r="D50" s="0" t="n">
        <v>0</v>
      </c>
      <c r="E50" s="0" t="n">
        <v>1</v>
      </c>
      <c r="F50" s="0" t="n">
        <v>0</v>
      </c>
      <c r="G50" s="0" t="n">
        <v>1</v>
      </c>
      <c r="H50" s="0" t="n">
        <v>0</v>
      </c>
      <c r="I50" s="0" t="n">
        <v>0</v>
      </c>
      <c r="P50" s="0" t="n">
        <v>0</v>
      </c>
      <c r="Q50" s="0" t="n">
        <v>1</v>
      </c>
      <c r="R50" s="0" t="n">
        <v>0</v>
      </c>
      <c r="S50" s="0" t="n">
        <v>1</v>
      </c>
      <c r="T50" s="0" t="n">
        <v>0</v>
      </c>
      <c r="U50" s="0" t="n">
        <v>1</v>
      </c>
      <c r="V50" s="0" t="n">
        <v>0</v>
      </c>
      <c r="W50" s="0" t="n">
        <v>0</v>
      </c>
    </row>
    <row r="51" customFormat="false" ht="13.5" hidden="false" customHeight="false" outlineLevel="0" collapsed="false">
      <c r="B51" s="0" t="n">
        <v>0</v>
      </c>
      <c r="C51" s="0" t="n">
        <v>1</v>
      </c>
      <c r="D51" s="0" t="n">
        <v>0</v>
      </c>
      <c r="E51" s="0" t="n">
        <v>1</v>
      </c>
      <c r="F51" s="0" t="n">
        <v>1</v>
      </c>
      <c r="G51" s="0" t="n">
        <v>1</v>
      </c>
      <c r="H51" s="0" t="n">
        <v>0</v>
      </c>
      <c r="I51" s="0" t="n">
        <v>0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1</v>
      </c>
      <c r="U51" s="0" t="n">
        <v>0</v>
      </c>
      <c r="V51" s="0" t="n">
        <v>0</v>
      </c>
      <c r="W51" s="0" t="n">
        <v>0</v>
      </c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0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</row>
    <row r="53" customFormat="false" ht="13.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0</v>
      </c>
      <c r="I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</row>
    <row r="54" customFormat="false" ht="13.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</row>
    <row r="55" customFormat="false" ht="13.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1</v>
      </c>
      <c r="H55" s="0" t="n">
        <v>0</v>
      </c>
      <c r="I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</row>
    <row r="56" customFormat="false" ht="13.5" hidden="false" customHeight="false" outlineLevel="0" collapsed="false">
      <c r="B56" s="0" t="n">
        <v>0</v>
      </c>
      <c r="C56" s="0" t="n">
        <v>0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P56" s="0" t="n">
        <v>0</v>
      </c>
      <c r="Q56" s="0" t="n">
        <v>0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1</v>
      </c>
    </row>
    <row r="57" customFormat="false" ht="13.5" hidden="false" customHeight="false" outlineLevel="0" collapsed="false">
      <c r="B57" s="0" t="n">
        <v>0</v>
      </c>
      <c r="C57" s="0" t="n">
        <v>1</v>
      </c>
      <c r="D57" s="0" t="n">
        <v>1</v>
      </c>
      <c r="E57" s="0" t="n">
        <v>1</v>
      </c>
      <c r="F57" s="0" t="n">
        <v>1</v>
      </c>
      <c r="G57" s="0" t="n">
        <v>1</v>
      </c>
      <c r="H57" s="0" t="n">
        <v>1</v>
      </c>
      <c r="I57" s="0" t="n">
        <v>1</v>
      </c>
      <c r="P57" s="0" t="n">
        <v>0</v>
      </c>
      <c r="Q57" s="0" t="n">
        <v>1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</row>
    <row r="58" customFormat="false" ht="13.5" hidden="false" customHeight="false" outlineLevel="0" collapsed="false">
      <c r="B58" s="0" t="n">
        <v>0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</row>
    <row r="59" customFormat="false" ht="13.5" hidden="false" customHeight="false" outlineLevel="0" collapsed="false">
      <c r="B59" s="0" t="n">
        <v>0</v>
      </c>
      <c r="C59" s="0" t="n">
        <v>1</v>
      </c>
      <c r="D59" s="0" t="n">
        <v>1</v>
      </c>
      <c r="E59" s="0" t="n">
        <v>0</v>
      </c>
      <c r="F59" s="0" t="n">
        <v>0</v>
      </c>
      <c r="G59" s="0" t="n">
        <v>1</v>
      </c>
      <c r="H59" s="0" t="n">
        <v>0</v>
      </c>
      <c r="I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</row>
    <row r="60" customFormat="false" ht="13.5" hidden="false" customHeight="false" outlineLevel="0" collapsed="false">
      <c r="B60" s="0" t="n">
        <v>0</v>
      </c>
      <c r="C60" s="0" t="n">
        <v>1</v>
      </c>
      <c r="D60" s="0" t="n">
        <v>1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</row>
    <row r="61" customFormat="false" ht="13.5" hidden="false" customHeight="false" outlineLevel="0" collapsed="false">
      <c r="B61" s="0" t="n">
        <v>0</v>
      </c>
      <c r="C61" s="0" t="n">
        <v>0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</row>
    <row r="62" customFormat="false" ht="13.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</row>
    <row r="63" customFormat="false" ht="13.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1</v>
      </c>
      <c r="G63" s="0" t="n">
        <v>1</v>
      </c>
      <c r="H63" s="0" t="n">
        <v>1</v>
      </c>
      <c r="I63" s="0" t="n">
        <v>1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1</v>
      </c>
      <c r="U63" s="0" t="n">
        <v>1</v>
      </c>
      <c r="V63" s="0" t="n">
        <v>1</v>
      </c>
      <c r="W63" s="0" t="n">
        <v>1</v>
      </c>
    </row>
    <row r="64" customFormat="false" ht="13.5" hidden="false" customHeight="false" outlineLevel="0" collapsed="false">
      <c r="B64" s="0" t="n">
        <v>0</v>
      </c>
      <c r="C64" s="0" t="n">
        <v>0</v>
      </c>
      <c r="D64" s="0" t="n">
        <v>1</v>
      </c>
      <c r="E64" s="0" t="n">
        <v>1</v>
      </c>
      <c r="F64" s="0" t="n">
        <v>1</v>
      </c>
      <c r="G64" s="0" t="n">
        <v>1</v>
      </c>
      <c r="H64" s="0" t="n">
        <v>1</v>
      </c>
      <c r="I64" s="0" t="n">
        <v>1</v>
      </c>
      <c r="P64" s="0" t="n">
        <v>0</v>
      </c>
      <c r="Q64" s="0" t="n">
        <v>0</v>
      </c>
      <c r="R64" s="0" t="n">
        <v>1</v>
      </c>
      <c r="S64" s="0" t="n">
        <v>1</v>
      </c>
      <c r="T64" s="0" t="n">
        <v>0</v>
      </c>
      <c r="U64" s="0" t="n">
        <v>0</v>
      </c>
      <c r="V64" s="0" t="n">
        <v>0</v>
      </c>
      <c r="W64" s="0" t="n">
        <v>0</v>
      </c>
    </row>
    <row r="65" customFormat="false" ht="13.5" hidden="false" customHeight="false" outlineLevel="0" collapsed="false">
      <c r="B65" s="0" t="n">
        <v>0</v>
      </c>
      <c r="C65" s="0" t="n">
        <v>1</v>
      </c>
      <c r="D65" s="0" t="n">
        <v>1</v>
      </c>
      <c r="E65" s="0" t="n">
        <v>1</v>
      </c>
      <c r="F65" s="0" t="n">
        <v>1</v>
      </c>
      <c r="G65" s="0" t="n">
        <v>1</v>
      </c>
      <c r="H65" s="0" t="n">
        <v>1</v>
      </c>
      <c r="I65" s="0" t="n">
        <v>1</v>
      </c>
      <c r="P65" s="0" t="n">
        <v>0</v>
      </c>
      <c r="Q65" s="0" t="n">
        <v>1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</row>
    <row r="66" customFormat="false" ht="13.5" hidden="false" customHeight="false" outlineLevel="0" collapsed="false">
      <c r="B66" s="0" t="n">
        <v>0</v>
      </c>
      <c r="C66" s="0" t="n">
        <v>1</v>
      </c>
      <c r="D66" s="0" t="n">
        <v>1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0</v>
      </c>
      <c r="P66" s="0" t="n">
        <v>0</v>
      </c>
      <c r="Q66" s="0" t="n">
        <v>0</v>
      </c>
      <c r="R66" s="0" t="n">
        <v>1</v>
      </c>
      <c r="S66" s="0" t="n">
        <v>1</v>
      </c>
      <c r="T66" s="0" t="n">
        <v>0</v>
      </c>
      <c r="U66" s="0" t="n">
        <v>0</v>
      </c>
      <c r="V66" s="0" t="n">
        <v>0</v>
      </c>
      <c r="W66" s="0" t="n">
        <v>0</v>
      </c>
    </row>
    <row r="67" customFormat="false" ht="13.5" hidden="false" customHeight="false" outlineLevel="0" collapsed="false">
      <c r="B67" s="0" t="n">
        <v>0</v>
      </c>
      <c r="C67" s="0" t="n">
        <v>1</v>
      </c>
      <c r="D67" s="0" t="n">
        <v>1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1</v>
      </c>
      <c r="U67" s="0" t="n">
        <v>1</v>
      </c>
      <c r="V67" s="0" t="n">
        <v>1</v>
      </c>
      <c r="W67" s="0" t="n">
        <v>1</v>
      </c>
    </row>
    <row r="68" customFormat="false" ht="13.5" hidden="false" customHeight="false" outlineLevel="0" collapsed="false">
      <c r="B68" s="0" t="n">
        <v>0</v>
      </c>
      <c r="C68" s="0" t="n">
        <v>0</v>
      </c>
      <c r="D68" s="0" t="n">
        <v>1</v>
      </c>
      <c r="E68" s="0" t="n">
        <v>1</v>
      </c>
      <c r="F68" s="0" t="n">
        <v>1</v>
      </c>
      <c r="G68" s="0" t="n">
        <v>1</v>
      </c>
      <c r="H68" s="0" t="n">
        <v>1</v>
      </c>
      <c r="I68" s="0" t="n">
        <v>1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</row>
    <row r="69" customFormat="false" ht="13.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1</v>
      </c>
      <c r="G69" s="0" t="n">
        <v>1</v>
      </c>
      <c r="H69" s="0" t="n">
        <v>1</v>
      </c>
      <c r="I69" s="0" t="n">
        <v>1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</row>
    <row r="70" customFormat="false" ht="13.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</row>
    <row r="71" customFormat="false" ht="13.5" hidden="false" customHeight="false" outlineLevel="0" collapsed="false">
      <c r="B71" s="0" t="n">
        <v>0</v>
      </c>
      <c r="C71" s="0" t="n">
        <v>1</v>
      </c>
      <c r="D71" s="0" t="n">
        <v>1</v>
      </c>
      <c r="E71" s="0" t="n">
        <v>1</v>
      </c>
      <c r="F71" s="0" t="n">
        <v>1</v>
      </c>
      <c r="G71" s="0" t="n">
        <v>1</v>
      </c>
      <c r="H71" s="0" t="n">
        <v>0</v>
      </c>
      <c r="I71" s="0" t="n">
        <v>0</v>
      </c>
      <c r="P71" s="0" t="n">
        <v>0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0</v>
      </c>
      <c r="W71" s="0" t="n">
        <v>0</v>
      </c>
    </row>
    <row r="72" customFormat="false" ht="13.5" hidden="false" customHeight="false" outlineLevel="0" collapsed="false">
      <c r="B72" s="0" t="n">
        <v>0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0</v>
      </c>
      <c r="I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0</v>
      </c>
      <c r="W72" s="0" t="n">
        <v>0</v>
      </c>
    </row>
    <row r="73" customFormat="false" ht="13.5" hidden="false" customHeight="false" outlineLevel="0" collapsed="false">
      <c r="B73" s="0" t="n">
        <v>0</v>
      </c>
      <c r="C73" s="0" t="n">
        <v>1</v>
      </c>
      <c r="D73" s="0" t="n">
        <v>1</v>
      </c>
      <c r="E73" s="0" t="n">
        <v>1</v>
      </c>
      <c r="F73" s="0" t="n">
        <v>1</v>
      </c>
      <c r="G73" s="0" t="n">
        <v>1</v>
      </c>
      <c r="H73" s="0" t="n">
        <v>0</v>
      </c>
      <c r="I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1</v>
      </c>
      <c r="V73" s="0" t="n">
        <v>0</v>
      </c>
      <c r="W73" s="0" t="n">
        <v>0</v>
      </c>
    </row>
    <row r="74" customFormat="false" ht="13.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1</v>
      </c>
      <c r="G74" s="0" t="n">
        <v>1</v>
      </c>
      <c r="H74" s="0" t="n">
        <v>0</v>
      </c>
      <c r="I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1</v>
      </c>
      <c r="V74" s="0" t="n">
        <v>0</v>
      </c>
      <c r="W74" s="0" t="n">
        <v>0</v>
      </c>
    </row>
    <row r="75" customFormat="false" ht="13.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1</v>
      </c>
      <c r="G75" s="0" t="n">
        <v>1</v>
      </c>
      <c r="H75" s="0" t="n">
        <v>0</v>
      </c>
      <c r="I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0</v>
      </c>
    </row>
    <row r="76" customFormat="false" ht="13.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1</v>
      </c>
      <c r="G76" s="0" t="n">
        <v>1</v>
      </c>
      <c r="H76" s="0" t="n">
        <v>0</v>
      </c>
      <c r="I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</row>
    <row r="77" customFormat="false" ht="13.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</row>
    <row r="78" customFormat="false" ht="13.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</row>
    <row r="79" customFormat="false" ht="13.5" hidden="false" customHeight="false" outlineLevel="0" collapsed="false">
      <c r="B79" s="0" t="n">
        <v>0</v>
      </c>
      <c r="C79" s="0" t="n">
        <v>0</v>
      </c>
      <c r="D79" s="0" t="n">
        <v>1</v>
      </c>
      <c r="E79" s="0" t="n">
        <v>1</v>
      </c>
      <c r="F79" s="0" t="n">
        <v>1</v>
      </c>
      <c r="G79" s="0" t="n">
        <v>0</v>
      </c>
      <c r="H79" s="0" t="n">
        <v>0</v>
      </c>
      <c r="I79" s="0" t="n">
        <v>0</v>
      </c>
      <c r="P79" s="0" t="n">
        <v>0</v>
      </c>
      <c r="Q79" s="0" t="n">
        <v>0</v>
      </c>
      <c r="R79" s="0" t="n">
        <v>1</v>
      </c>
      <c r="S79" s="0" t="n">
        <v>1</v>
      </c>
      <c r="T79" s="0" t="n">
        <v>1</v>
      </c>
      <c r="U79" s="0" t="n">
        <v>0</v>
      </c>
      <c r="V79" s="0" t="n">
        <v>0</v>
      </c>
      <c r="W79" s="0" t="n">
        <v>0</v>
      </c>
    </row>
    <row r="80" customFormat="false" ht="13.5" hidden="false" customHeight="false" outlineLevel="0" collapsed="false">
      <c r="B80" s="0" t="n">
        <v>0</v>
      </c>
      <c r="C80" s="0" t="n">
        <v>1</v>
      </c>
      <c r="D80" s="0" t="n">
        <v>1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0</v>
      </c>
      <c r="P80" s="0" t="n">
        <v>0</v>
      </c>
      <c r="Q80" s="0" t="n">
        <v>1</v>
      </c>
      <c r="R80" s="0" t="n">
        <v>0</v>
      </c>
      <c r="S80" s="0" t="n">
        <v>1</v>
      </c>
      <c r="T80" s="0" t="n">
        <v>0</v>
      </c>
      <c r="U80" s="0" t="n">
        <v>1</v>
      </c>
      <c r="V80" s="0" t="n">
        <v>0</v>
      </c>
      <c r="W80" s="0" t="n">
        <v>0</v>
      </c>
    </row>
    <row r="81" customFormat="false" ht="13.5" hidden="false" customHeight="false" outlineLevel="0" collapsed="false">
      <c r="B81" s="0" t="n">
        <v>0</v>
      </c>
      <c r="C81" s="0" t="n">
        <v>1</v>
      </c>
      <c r="D81" s="0" t="n">
        <v>1</v>
      </c>
      <c r="E81" s="0" t="n">
        <v>1</v>
      </c>
      <c r="F81" s="0" t="n">
        <v>1</v>
      </c>
      <c r="G81" s="0" t="n">
        <v>1</v>
      </c>
      <c r="H81" s="0" t="n">
        <v>0</v>
      </c>
      <c r="I81" s="0" t="n">
        <v>0</v>
      </c>
      <c r="P81" s="0" t="n">
        <v>0</v>
      </c>
      <c r="Q81" s="0" t="n">
        <v>1</v>
      </c>
      <c r="R81" s="0" t="n">
        <v>0</v>
      </c>
      <c r="S81" s="0" t="n">
        <v>1</v>
      </c>
      <c r="T81" s="0" t="n">
        <v>0</v>
      </c>
      <c r="U81" s="0" t="n">
        <v>1</v>
      </c>
      <c r="V81" s="0" t="n">
        <v>0</v>
      </c>
      <c r="W81" s="0" t="n">
        <v>0</v>
      </c>
    </row>
    <row r="82" customFormat="false" ht="13.5" hidden="false" customHeight="false" outlineLevel="0" collapsed="false">
      <c r="B82" s="0" t="n">
        <v>0</v>
      </c>
      <c r="C82" s="0" t="n">
        <v>1</v>
      </c>
      <c r="D82" s="0" t="n">
        <v>0</v>
      </c>
      <c r="E82" s="0" t="n">
        <v>1</v>
      </c>
      <c r="F82" s="0" t="n">
        <v>0</v>
      </c>
      <c r="G82" s="0" t="n">
        <v>1</v>
      </c>
      <c r="H82" s="0" t="n">
        <v>0</v>
      </c>
      <c r="I82" s="0" t="n">
        <v>0</v>
      </c>
      <c r="P82" s="0" t="n">
        <v>0</v>
      </c>
      <c r="Q82" s="0" t="n">
        <v>1</v>
      </c>
      <c r="R82" s="0" t="n">
        <v>0</v>
      </c>
      <c r="S82" s="0" t="n">
        <v>1</v>
      </c>
      <c r="T82" s="0" t="n">
        <v>0</v>
      </c>
      <c r="U82" s="0" t="n">
        <v>1</v>
      </c>
      <c r="V82" s="0" t="n">
        <v>0</v>
      </c>
      <c r="W82" s="0" t="n">
        <v>0</v>
      </c>
    </row>
    <row r="83" customFormat="false" ht="13.5" hidden="false" customHeight="false" outlineLevel="0" collapsed="false">
      <c r="B83" s="0" t="n">
        <v>0</v>
      </c>
      <c r="C83" s="0" t="n">
        <v>1</v>
      </c>
      <c r="D83" s="0" t="n">
        <v>0</v>
      </c>
      <c r="E83" s="0" t="n">
        <v>1</v>
      </c>
      <c r="F83" s="0" t="n">
        <v>1</v>
      </c>
      <c r="G83" s="0" t="n">
        <v>1</v>
      </c>
      <c r="H83" s="0" t="n">
        <v>0</v>
      </c>
      <c r="I83" s="0" t="n">
        <v>0</v>
      </c>
      <c r="P83" s="0" t="n">
        <v>0</v>
      </c>
      <c r="Q83" s="0" t="n">
        <v>0</v>
      </c>
      <c r="R83" s="0" t="n">
        <v>0</v>
      </c>
      <c r="S83" s="0" t="n">
        <v>1</v>
      </c>
      <c r="T83" s="0" t="n">
        <v>1</v>
      </c>
      <c r="U83" s="0" t="n">
        <v>0</v>
      </c>
      <c r="V83" s="0" t="n">
        <v>0</v>
      </c>
      <c r="W83" s="0" t="n">
        <v>0</v>
      </c>
    </row>
    <row r="84" customFormat="false" ht="13.5" hidden="false" customHeight="false" outlineLevel="0" collapsed="false">
      <c r="B84" s="0" t="n">
        <v>0</v>
      </c>
      <c r="C84" s="0" t="n">
        <v>1</v>
      </c>
      <c r="D84" s="0" t="n">
        <v>0</v>
      </c>
      <c r="E84" s="0" t="n">
        <v>1</v>
      </c>
      <c r="F84" s="0" t="n">
        <v>1</v>
      </c>
      <c r="G84" s="0" t="n">
        <v>1</v>
      </c>
      <c r="H84" s="0" t="n">
        <v>0</v>
      </c>
      <c r="I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</row>
    <row r="85" customFormat="false" ht="13.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1</v>
      </c>
      <c r="F85" s="0" t="n">
        <v>1</v>
      </c>
      <c r="G85" s="0" t="n">
        <v>0</v>
      </c>
      <c r="H85" s="0" t="n">
        <v>0</v>
      </c>
      <c r="I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</row>
    <row r="86" customFormat="false" ht="13.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</row>
    <row r="87" customFormat="false" ht="13.5" hidden="false" customHeight="false" outlineLevel="0" collapsed="false">
      <c r="B87" s="0" t="n">
        <v>0</v>
      </c>
      <c r="C87" s="0" t="n">
        <v>0</v>
      </c>
      <c r="D87" s="0" t="n">
        <v>1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P87" s="0" t="n">
        <v>0</v>
      </c>
      <c r="Q87" s="0" t="n">
        <v>0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</row>
    <row r="88" customFormat="false" ht="13.5" hidden="false" customHeight="false" outlineLevel="0" collapsed="false">
      <c r="B88" s="0" t="n">
        <v>0</v>
      </c>
      <c r="C88" s="0" t="n">
        <v>1</v>
      </c>
      <c r="D88" s="0" t="n">
        <v>1</v>
      </c>
      <c r="E88" s="0" t="n">
        <v>1</v>
      </c>
      <c r="F88" s="0" t="n">
        <v>0</v>
      </c>
      <c r="G88" s="0" t="n">
        <v>1</v>
      </c>
      <c r="H88" s="0" t="n">
        <v>0</v>
      </c>
      <c r="I88" s="0" t="n">
        <v>0</v>
      </c>
      <c r="P88" s="0" t="n">
        <v>0</v>
      </c>
      <c r="Q88" s="0" t="n">
        <v>1</v>
      </c>
      <c r="R88" s="0" t="n">
        <v>0</v>
      </c>
      <c r="S88" s="0" t="n">
        <v>1</v>
      </c>
      <c r="T88" s="0" t="n">
        <v>0</v>
      </c>
      <c r="U88" s="0" t="n">
        <v>1</v>
      </c>
      <c r="V88" s="0" t="n">
        <v>0</v>
      </c>
      <c r="W88" s="0" t="n">
        <v>0</v>
      </c>
    </row>
    <row r="89" customFormat="false" ht="13.5" hidden="false" customHeight="false" outlineLevel="0" collapsed="false">
      <c r="B89" s="0" t="n">
        <v>0</v>
      </c>
      <c r="C89" s="0" t="n">
        <v>1</v>
      </c>
      <c r="D89" s="0" t="n">
        <v>1</v>
      </c>
      <c r="E89" s="0" t="n">
        <v>1</v>
      </c>
      <c r="F89" s="0" t="n">
        <v>0</v>
      </c>
      <c r="G89" s="0" t="n">
        <v>1</v>
      </c>
      <c r="H89" s="0" t="n">
        <v>0</v>
      </c>
      <c r="I89" s="0" t="n">
        <v>0</v>
      </c>
      <c r="P89" s="0" t="n">
        <v>0</v>
      </c>
      <c r="Q89" s="0" t="n">
        <v>1</v>
      </c>
      <c r="R89" s="0" t="n">
        <v>0</v>
      </c>
      <c r="S89" s="0" t="n">
        <v>1</v>
      </c>
      <c r="T89" s="0" t="n">
        <v>0</v>
      </c>
      <c r="U89" s="0" t="n">
        <v>1</v>
      </c>
      <c r="V89" s="0" t="n">
        <v>0</v>
      </c>
      <c r="W89" s="0" t="n">
        <v>0</v>
      </c>
    </row>
    <row r="90" customFormat="false" ht="13.5" hidden="false" customHeight="false" outlineLevel="0" collapsed="false">
      <c r="B90" s="0" t="n">
        <v>0</v>
      </c>
      <c r="C90" s="0" t="n">
        <v>1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0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1</v>
      </c>
      <c r="V90" s="0" t="n">
        <v>0</v>
      </c>
      <c r="W90" s="0" t="n">
        <v>0</v>
      </c>
    </row>
    <row r="91" customFormat="false" ht="13.5" hidden="false" customHeight="false" outlineLevel="0" collapsed="false">
      <c r="B91" s="0" t="n">
        <v>0</v>
      </c>
      <c r="C91" s="0" t="n">
        <v>1</v>
      </c>
      <c r="D91" s="0" t="n">
        <v>1</v>
      </c>
      <c r="E91" s="0" t="n">
        <v>1</v>
      </c>
      <c r="F91" s="0" t="n">
        <v>1</v>
      </c>
      <c r="G91" s="0" t="n">
        <v>1</v>
      </c>
      <c r="H91" s="0" t="n">
        <v>0</v>
      </c>
      <c r="I91" s="0" t="n">
        <v>0</v>
      </c>
      <c r="P91" s="0" t="n">
        <v>0</v>
      </c>
      <c r="Q91" s="0" t="n">
        <v>1</v>
      </c>
      <c r="R91" s="0" t="n">
        <v>1</v>
      </c>
      <c r="S91" s="0" t="n">
        <v>1</v>
      </c>
      <c r="T91" s="0" t="n">
        <v>1</v>
      </c>
      <c r="U91" s="0" t="n">
        <v>0</v>
      </c>
      <c r="V91" s="0" t="n">
        <v>0</v>
      </c>
      <c r="W91" s="0" t="n">
        <v>0</v>
      </c>
    </row>
    <row r="92" customFormat="false" ht="13.5" hidden="false" customHeight="false" outlineLevel="0" collapsed="false">
      <c r="B92" s="0" t="n">
        <v>0</v>
      </c>
      <c r="C92" s="0" t="n">
        <v>1</v>
      </c>
      <c r="D92" s="0" t="n">
        <v>1</v>
      </c>
      <c r="E92" s="0" t="n">
        <v>1</v>
      </c>
      <c r="F92" s="0" t="n">
        <v>1</v>
      </c>
      <c r="G92" s="0" t="n">
        <v>1</v>
      </c>
      <c r="H92" s="0" t="n">
        <v>0</v>
      </c>
      <c r="I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</row>
    <row r="93" customFormat="false" ht="13.5" hidden="false" customHeight="false" outlineLevel="0" collapsed="false">
      <c r="B93" s="0" t="n">
        <v>0</v>
      </c>
      <c r="C93" s="0" t="n">
        <v>1</v>
      </c>
      <c r="D93" s="0" t="n">
        <v>1</v>
      </c>
      <c r="E93" s="0" t="n">
        <v>1</v>
      </c>
      <c r="F93" s="0" t="n">
        <v>1</v>
      </c>
      <c r="G93" s="0" t="n">
        <v>0</v>
      </c>
      <c r="H93" s="0" t="n">
        <v>0</v>
      </c>
      <c r="I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</row>
    <row r="94" customFormat="false" ht="13.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</row>
    <row r="95" customFormat="false" ht="13.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1</v>
      </c>
      <c r="H95" s="0" t="n">
        <v>0</v>
      </c>
      <c r="I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</row>
    <row r="96" customFormat="false" ht="13.5" hidden="false" customHeight="false" outlineLevel="0" collapsed="false">
      <c r="B96" s="0" t="n">
        <v>0</v>
      </c>
      <c r="C96" s="0" t="n">
        <v>0</v>
      </c>
      <c r="D96" s="0" t="n">
        <v>1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P96" s="0" t="n">
        <v>0</v>
      </c>
      <c r="Q96" s="0" t="n">
        <v>0</v>
      </c>
      <c r="R96" s="0" t="n">
        <v>1</v>
      </c>
      <c r="S96" s="0" t="n">
        <v>1</v>
      </c>
      <c r="T96" s="0" t="n">
        <v>1</v>
      </c>
      <c r="U96" s="0" t="n">
        <v>1</v>
      </c>
      <c r="V96" s="0" t="n">
        <v>1</v>
      </c>
      <c r="W96" s="0" t="n">
        <v>1</v>
      </c>
    </row>
    <row r="97" customFormat="false" ht="13.5" hidden="false" customHeight="false" outlineLevel="0" collapsed="false">
      <c r="B97" s="0" t="n">
        <v>0</v>
      </c>
      <c r="C97" s="0" t="n">
        <v>1</v>
      </c>
      <c r="D97" s="0" t="n">
        <v>1</v>
      </c>
      <c r="E97" s="0" t="n">
        <v>1</v>
      </c>
      <c r="F97" s="0" t="n">
        <v>1</v>
      </c>
      <c r="G97" s="0" t="n">
        <v>1</v>
      </c>
      <c r="H97" s="0" t="n">
        <v>1</v>
      </c>
      <c r="I97" s="0" t="n">
        <v>1</v>
      </c>
      <c r="P97" s="0" t="n">
        <v>0</v>
      </c>
      <c r="Q97" s="0" t="n">
        <v>1</v>
      </c>
      <c r="R97" s="0" t="n">
        <v>0</v>
      </c>
      <c r="S97" s="0" t="n">
        <v>0</v>
      </c>
      <c r="T97" s="0" t="n">
        <v>0</v>
      </c>
      <c r="U97" s="0" t="n">
        <v>1</v>
      </c>
      <c r="V97" s="0" t="n">
        <v>0</v>
      </c>
      <c r="W97" s="0" t="n">
        <v>0</v>
      </c>
    </row>
    <row r="98" customFormat="false" ht="13.5" hidden="false" customHeight="false" outlineLevel="0" collapsed="false">
      <c r="B98" s="0" t="n">
        <v>0</v>
      </c>
      <c r="C98" s="0" t="n">
        <v>1</v>
      </c>
      <c r="D98" s="0" t="n">
        <v>1</v>
      </c>
      <c r="E98" s="0" t="n">
        <v>1</v>
      </c>
      <c r="F98" s="0" t="n">
        <v>1</v>
      </c>
      <c r="G98" s="0" t="n">
        <v>1</v>
      </c>
      <c r="H98" s="0" t="n">
        <v>1</v>
      </c>
      <c r="I98" s="0" t="n">
        <v>1</v>
      </c>
      <c r="P98" s="0" t="n">
        <v>0</v>
      </c>
      <c r="Q98" s="0" t="n">
        <v>1</v>
      </c>
      <c r="R98" s="0" t="n">
        <v>0</v>
      </c>
      <c r="S98" s="0" t="n">
        <v>0</v>
      </c>
      <c r="T98" s="0" t="n">
        <v>0</v>
      </c>
      <c r="U98" s="0" t="n">
        <v>1</v>
      </c>
      <c r="V98" s="0" t="n">
        <v>0</v>
      </c>
      <c r="W98" s="0" t="n">
        <v>0</v>
      </c>
    </row>
    <row r="99" customFormat="false" ht="13.5" hidden="false" customHeight="false" outlineLevel="0" collapsed="false">
      <c r="B99" s="0" t="n">
        <v>0</v>
      </c>
      <c r="C99" s="0" t="n">
        <v>1</v>
      </c>
      <c r="D99" s="0" t="n">
        <v>1</v>
      </c>
      <c r="E99" s="0" t="n">
        <v>0</v>
      </c>
      <c r="F99" s="0" t="n">
        <v>0</v>
      </c>
      <c r="G99" s="0" t="n">
        <v>1</v>
      </c>
      <c r="H99" s="0" t="n">
        <v>0</v>
      </c>
      <c r="I99" s="0" t="n">
        <v>0</v>
      </c>
      <c r="P99" s="0" t="n">
        <v>0</v>
      </c>
      <c r="Q99" s="0" t="n">
        <v>0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</row>
    <row r="100" customFormat="false" ht="13.5" hidden="false" customHeight="false" outlineLevel="0" collapsed="false">
      <c r="B100" s="0" t="n">
        <v>0</v>
      </c>
      <c r="C100" s="0" t="n">
        <v>1</v>
      </c>
      <c r="D100" s="0" t="n">
        <v>1</v>
      </c>
      <c r="E100" s="0" t="n">
        <v>0</v>
      </c>
      <c r="F100" s="0" t="n">
        <v>0</v>
      </c>
      <c r="G100" s="0" t="n">
        <v>1</v>
      </c>
      <c r="H100" s="0" t="n">
        <v>0</v>
      </c>
      <c r="I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</row>
    <row r="101" customFormat="false" ht="13.5" hidden="false" customHeight="false" outlineLevel="0" collapsed="false">
      <c r="B101" s="0" t="n">
        <v>0</v>
      </c>
      <c r="C101" s="0" t="n">
        <v>0</v>
      </c>
      <c r="D101" s="0" t="n">
        <v>1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</row>
    <row r="102" customFormat="false" ht="13.5" hidden="false" customHeight="false" outlineLevel="0" collapsed="false"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</row>
    <row r="103" customFormat="false" ht="13.5" hidden="false" customHeight="false" outlineLevel="0" collapsed="false"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P103" s="0" t="n">
        <v>0</v>
      </c>
      <c r="Q103" s="0" t="n">
        <v>1</v>
      </c>
      <c r="R103" s="0" t="n">
        <v>1</v>
      </c>
      <c r="S103" s="0" t="n">
        <v>1</v>
      </c>
      <c r="T103" s="0" t="n">
        <v>1</v>
      </c>
      <c r="U103" s="0" t="n">
        <v>1</v>
      </c>
      <c r="V103" s="0" t="n">
        <v>1</v>
      </c>
      <c r="W103" s="0" t="n">
        <v>1</v>
      </c>
    </row>
    <row r="104" customFormat="false" ht="13.5" hidden="false" customHeight="false" outlineLevel="0" collapsed="false">
      <c r="B104" s="0" t="n">
        <v>0</v>
      </c>
      <c r="C104" s="0" t="n">
        <v>1</v>
      </c>
      <c r="D104" s="0" t="n">
        <v>1</v>
      </c>
      <c r="E104" s="0" t="n">
        <v>1</v>
      </c>
      <c r="F104" s="0" t="n">
        <v>1</v>
      </c>
      <c r="G104" s="0" t="n">
        <v>1</v>
      </c>
      <c r="H104" s="0" t="n">
        <v>1</v>
      </c>
      <c r="I104" s="0" t="n">
        <v>1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0</v>
      </c>
    </row>
    <row r="105" customFormat="false" ht="13.5" hidden="false" customHeight="false" outlineLevel="0" collapsed="false">
      <c r="B105" s="0" t="n">
        <v>0</v>
      </c>
      <c r="C105" s="0" t="n">
        <v>1</v>
      </c>
      <c r="D105" s="0" t="n">
        <v>1</v>
      </c>
      <c r="E105" s="0" t="n">
        <v>1</v>
      </c>
      <c r="F105" s="0" t="n">
        <v>1</v>
      </c>
      <c r="G105" s="0" t="n">
        <v>1</v>
      </c>
      <c r="H105" s="0" t="n">
        <v>1</v>
      </c>
      <c r="I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</row>
    <row r="106" customFormat="false" ht="13.5" hidden="false" customHeight="false" outlineLevel="0" collapsed="false"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1</v>
      </c>
      <c r="H106" s="0" t="n">
        <v>0</v>
      </c>
      <c r="I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</row>
    <row r="107" customFormat="false" ht="13.5" hidden="false" customHeight="false" outlineLevel="0" collapsed="false">
      <c r="B107" s="0" t="n">
        <v>0</v>
      </c>
      <c r="C107" s="0" t="n">
        <v>1</v>
      </c>
      <c r="D107" s="0" t="n">
        <v>1</v>
      </c>
      <c r="E107" s="0" t="n">
        <v>1</v>
      </c>
      <c r="F107" s="0" t="n">
        <v>1</v>
      </c>
      <c r="G107" s="0" t="n">
        <v>1</v>
      </c>
      <c r="H107" s="0" t="n">
        <v>0</v>
      </c>
      <c r="I107" s="0" t="n">
        <v>0</v>
      </c>
      <c r="P107" s="0" t="n">
        <v>0</v>
      </c>
      <c r="Q107" s="0" t="n">
        <v>1</v>
      </c>
      <c r="R107" s="0" t="n">
        <v>1</v>
      </c>
      <c r="S107" s="0" t="n">
        <v>1</v>
      </c>
      <c r="T107" s="0" t="n">
        <v>1</v>
      </c>
      <c r="U107" s="0" t="n">
        <v>0</v>
      </c>
      <c r="V107" s="0" t="n">
        <v>0</v>
      </c>
      <c r="W107" s="0" t="n">
        <v>0</v>
      </c>
    </row>
    <row r="108" customFormat="false" ht="13.5" hidden="false" customHeight="false" outlineLevel="0" collapsed="false">
      <c r="B108" s="0" t="n">
        <v>0</v>
      </c>
      <c r="C108" s="0" t="n">
        <v>1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</row>
    <row r="109" customFormat="false" ht="13.5" hidden="false" customHeight="false" outlineLevel="0" collapsed="false">
      <c r="B109" s="0" t="n">
        <v>0</v>
      </c>
      <c r="C109" s="0" t="n">
        <v>1</v>
      </c>
      <c r="D109" s="0" t="n">
        <v>1</v>
      </c>
      <c r="E109" s="0" t="n">
        <v>1</v>
      </c>
      <c r="F109" s="0" t="n">
        <v>1</v>
      </c>
      <c r="G109" s="0" t="n">
        <v>0</v>
      </c>
      <c r="H109" s="0" t="n">
        <v>0</v>
      </c>
      <c r="I109" s="0" t="n">
        <v>0</v>
      </c>
    </row>
    <row r="110" customFormat="false" ht="13.5" hidden="false" customHeight="false" outlineLevel="0" collapsed="false"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3-07-12T04:09:07Z</dcterms:modified>
  <cp:revision>0</cp:revision>
  <dc:subject/>
  <dc:title/>
</cp:coreProperties>
</file>