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570529"/>
        <c:axId val="79794304"/>
      </c:scatterChart>
      <c:valAx>
        <c:axId val="815705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4304"/>
        <c:crossesAt val="0"/>
        <c:crossBetween val="midCat"/>
      </c:valAx>
      <c:valAx>
        <c:axId val="797943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05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041742"/>
        <c:axId val="62135263"/>
      </c:scatterChart>
      <c:valAx>
        <c:axId val="310417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5263"/>
        <c:crossesAt val="0"/>
        <c:crossBetween val="midCat"/>
      </c:valAx>
      <c:valAx>
        <c:axId val="621352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17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210842"/>
        <c:axId val="11731792"/>
      </c:scatterChart>
      <c:valAx>
        <c:axId val="972108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1792"/>
        <c:crossesAt val="0"/>
        <c:crossBetween val="midCat"/>
      </c:valAx>
      <c:valAx>
        <c:axId val="117317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08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756552"/>
        <c:axId val="69572768"/>
      </c:scatterChart>
      <c:valAx>
        <c:axId val="757565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2768"/>
        <c:crossesAt val="0"/>
        <c:crossBetween val="midCat"/>
      </c:valAx>
      <c:valAx>
        <c:axId val="695727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65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