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12131"/>
        <c:axId val="69953998"/>
      </c:barChart>
      <c:catAx>
        <c:axId val="1271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998"/>
        <c:auto val="1"/>
        <c:lblAlgn val="ctr"/>
        <c:lblOffset val="100"/>
        <c:noMultiLvlLbl val="0"/>
      </c:catAx>
      <c:valAx>
        <c:axId val="6995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74895"/>
        <c:axId val="61071317"/>
      </c:barChart>
      <c:catAx>
        <c:axId val="6817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317"/>
        <c:auto val="1"/>
        <c:lblAlgn val="ctr"/>
        <c:lblOffset val="100"/>
        <c:noMultiLvlLbl val="0"/>
      </c:catAx>
      <c:valAx>
        <c:axId val="6107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91415"/>
        <c:axId val="97751495"/>
      </c:barChart>
      <c:catAx>
        <c:axId val="4189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495"/>
        <c:auto val="1"/>
        <c:lblAlgn val="ctr"/>
        <c:lblOffset val="100"/>
        <c:noMultiLvlLbl val="0"/>
      </c:catAx>
      <c:valAx>
        <c:axId val="9775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47044"/>
        <c:axId val="4285908"/>
      </c:barChart>
      <c:catAx>
        <c:axId val="2784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08"/>
        <c:auto val="1"/>
        <c:lblAlgn val="ctr"/>
        <c:lblOffset val="100"/>
        <c:noMultiLvlLbl val="0"/>
      </c:catAx>
      <c:valAx>
        <c:axId val="428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41204"/>
        <c:axId val="33500463"/>
      </c:barChart>
      <c:catAx>
        <c:axId val="7474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463"/>
        <c:auto val="1"/>
        <c:lblAlgn val="ctr"/>
        <c:lblOffset val="100"/>
        <c:noMultiLvlLbl val="0"/>
      </c:catAx>
      <c:valAx>
        <c:axId val="3350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8415"/>
        <c:axId val="53256115"/>
      </c:barChart>
      <c:catAx>
        <c:axId val="949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115"/>
        <c:auto val="1"/>
        <c:lblAlgn val="ctr"/>
        <c:lblOffset val="100"/>
        <c:noMultiLvlLbl val="0"/>
      </c:catAx>
      <c:valAx>
        <c:axId val="5325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0945"/>
        <c:axId val="8345171"/>
      </c:barChart>
      <c:catAx>
        <c:axId val="904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71"/>
        <c:auto val="1"/>
        <c:lblAlgn val="ctr"/>
        <c:lblOffset val="100"/>
        <c:noMultiLvlLbl val="0"/>
      </c:catAx>
      <c:valAx>
        <c:axId val="834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8871"/>
        <c:axId val="11844512"/>
      </c:barChart>
      <c:catAx>
        <c:axId val="359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512"/>
        <c:auto val="1"/>
        <c:lblAlgn val="ctr"/>
        <c:lblOffset val="100"/>
        <c:noMultiLvlLbl val="0"/>
      </c:catAx>
      <c:valAx>
        <c:axId val="1184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09188"/>
        <c:axId val="21573758"/>
      </c:barChart>
      <c:catAx>
        <c:axId val="5640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758"/>
        <c:auto val="1"/>
        <c:lblAlgn val="ctr"/>
        <c:lblOffset val="100"/>
        <c:noMultiLvlLbl val="0"/>
      </c:catAx>
      <c:valAx>
        <c:axId val="2157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33352"/>
        <c:axId val="4887642"/>
      </c:barChart>
      <c:catAx>
        <c:axId val="5553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42"/>
        <c:auto val="1"/>
        <c:lblAlgn val="ctr"/>
        <c:lblOffset val="100"/>
        <c:noMultiLvlLbl val="0"/>
      </c:catAx>
      <c:valAx>
        <c:axId val="488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37567"/>
        <c:axId val="12800799"/>
      </c:barChart>
      <c:catAx>
        <c:axId val="4233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799"/>
        <c:auto val="1"/>
        <c:lblAlgn val="ctr"/>
        <c:lblOffset val="100"/>
        <c:noMultiLvlLbl val="0"/>
      </c:catAx>
      <c:valAx>
        <c:axId val="1280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91469"/>
        <c:axId val="80301521"/>
      </c:barChart>
      <c:catAx>
        <c:axId val="5449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521"/>
        <c:auto val="1"/>
        <c:lblAlgn val="ctr"/>
        <c:lblOffset val="100"/>
        <c:noMultiLvlLbl val="0"/>
      </c:catAx>
      <c:valAx>
        <c:axId val="8030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62026"/>
        <c:axId val="68916406"/>
      </c:barChart>
      <c:catAx>
        <c:axId val="7766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406"/>
        <c:auto val="1"/>
        <c:lblAlgn val="ctr"/>
        <c:lblOffset val="100"/>
        <c:noMultiLvlLbl val="0"/>
      </c:catAx>
      <c:valAx>
        <c:axId val="6891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36608"/>
        <c:axId val="3077396"/>
      </c:barChart>
      <c:catAx>
        <c:axId val="2613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96"/>
        <c:auto val="1"/>
        <c:lblAlgn val="ctr"/>
        <c:lblOffset val="100"/>
        <c:noMultiLvlLbl val="0"/>
      </c:catAx>
      <c:valAx>
        <c:axId val="307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53971"/>
        <c:axId val="88144263"/>
      </c:barChart>
      <c:catAx>
        <c:axId val="3595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263"/>
        <c:auto val="1"/>
        <c:lblAlgn val="ctr"/>
        <c:lblOffset val="100"/>
        <c:noMultiLvlLbl val="0"/>
      </c:catAx>
      <c:valAx>
        <c:axId val="8814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3761"/>
        <c:axId val="61468840"/>
      </c:barChart>
      <c:catAx>
        <c:axId val="950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840"/>
        <c:auto val="1"/>
        <c:lblAlgn val="ctr"/>
        <c:lblOffset val="100"/>
        <c:noMultiLvlLbl val="0"/>
      </c:catAx>
      <c:valAx>
        <c:axId val="6146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32847"/>
        <c:axId val="61715994"/>
      </c:barChart>
      <c:catAx>
        <c:axId val="1863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994"/>
        <c:auto val="1"/>
        <c:lblAlgn val="ctr"/>
        <c:lblOffset val="100"/>
        <c:noMultiLvlLbl val="0"/>
      </c:catAx>
      <c:valAx>
        <c:axId val="6171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88041"/>
        <c:axId val="37723646"/>
      </c:barChart>
      <c:catAx>
        <c:axId val="2748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646"/>
        <c:auto val="1"/>
        <c:lblAlgn val="ctr"/>
        <c:lblOffset val="100"/>
        <c:noMultiLvlLbl val="0"/>
      </c:catAx>
      <c:valAx>
        <c:axId val="3772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