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79823"/>
        <c:axId val="45998547"/>
      </c:barChart>
      <c:catAx>
        <c:axId val="5127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547"/>
        <c:auto val="1"/>
        <c:lblAlgn val="ctr"/>
        <c:lblOffset val="100"/>
        <c:noMultiLvlLbl val="0"/>
      </c:catAx>
      <c:valAx>
        <c:axId val="459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55273"/>
        <c:axId val="62797218"/>
      </c:barChart>
      <c:catAx>
        <c:axId val="8595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218"/>
        <c:auto val="1"/>
        <c:lblAlgn val="ctr"/>
        <c:lblOffset val="100"/>
        <c:noMultiLvlLbl val="0"/>
      </c:catAx>
      <c:valAx>
        <c:axId val="627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71671"/>
        <c:axId val="67761214"/>
      </c:barChart>
      <c:catAx>
        <c:axId val="2847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214"/>
        <c:auto val="1"/>
        <c:lblAlgn val="ctr"/>
        <c:lblOffset val="100"/>
        <c:noMultiLvlLbl val="0"/>
      </c:catAx>
      <c:valAx>
        <c:axId val="677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8893"/>
        <c:axId val="45578613"/>
      </c:barChart>
      <c:catAx>
        <c:axId val="111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613"/>
        <c:auto val="1"/>
        <c:lblAlgn val="ctr"/>
        <c:lblOffset val="100"/>
        <c:noMultiLvlLbl val="0"/>
      </c:catAx>
      <c:valAx>
        <c:axId val="4557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51224"/>
        <c:axId val="4565871"/>
      </c:barChart>
      <c:catAx>
        <c:axId val="543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71"/>
        <c:auto val="1"/>
        <c:lblAlgn val="ctr"/>
        <c:lblOffset val="100"/>
        <c:noMultiLvlLbl val="0"/>
      </c:catAx>
      <c:valAx>
        <c:axId val="45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78674"/>
        <c:axId val="10962090"/>
      </c:barChart>
      <c:catAx>
        <c:axId val="619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090"/>
        <c:auto val="1"/>
        <c:lblAlgn val="ctr"/>
        <c:lblOffset val="100"/>
        <c:noMultiLvlLbl val="0"/>
      </c:catAx>
      <c:valAx>
        <c:axId val="109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703"/>
        <c:axId val="44524755"/>
      </c:barChart>
      <c:catAx>
        <c:axId val="803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755"/>
        <c:auto val="1"/>
        <c:lblAlgn val="ctr"/>
        <c:lblOffset val="100"/>
        <c:noMultiLvlLbl val="0"/>
      </c:catAx>
      <c:valAx>
        <c:axId val="4452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64928"/>
        <c:axId val="14995323"/>
      </c:barChart>
      <c:catAx>
        <c:axId val="5496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323"/>
        <c:auto val="1"/>
        <c:lblAlgn val="ctr"/>
        <c:lblOffset val="100"/>
        <c:noMultiLvlLbl val="0"/>
      </c:catAx>
      <c:valAx>
        <c:axId val="1499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40480"/>
        <c:axId val="27188487"/>
      </c:barChart>
      <c:catAx>
        <c:axId val="4414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487"/>
        <c:auto val="1"/>
        <c:lblAlgn val="ctr"/>
        <c:lblOffset val="100"/>
        <c:noMultiLvlLbl val="0"/>
      </c:catAx>
      <c:valAx>
        <c:axId val="271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50978"/>
        <c:axId val="26585741"/>
      </c:barChart>
      <c:catAx>
        <c:axId val="881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741"/>
        <c:auto val="1"/>
        <c:lblAlgn val="ctr"/>
        <c:lblOffset val="100"/>
        <c:noMultiLvlLbl val="0"/>
      </c:catAx>
      <c:valAx>
        <c:axId val="2658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60976"/>
        <c:axId val="25271306"/>
      </c:barChart>
      <c:catAx>
        <c:axId val="468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306"/>
        <c:auto val="1"/>
        <c:lblAlgn val="ctr"/>
        <c:lblOffset val="100"/>
        <c:noMultiLvlLbl val="0"/>
      </c:catAx>
      <c:valAx>
        <c:axId val="252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59462"/>
        <c:axId val="10137933"/>
      </c:barChart>
      <c:catAx>
        <c:axId val="1545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933"/>
        <c:auto val="1"/>
        <c:lblAlgn val="ctr"/>
        <c:lblOffset val="100"/>
        <c:noMultiLvlLbl val="0"/>
      </c:catAx>
      <c:valAx>
        <c:axId val="101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52051"/>
        <c:axId val="72871118"/>
      </c:barChart>
      <c:catAx>
        <c:axId val="2345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118"/>
        <c:auto val="1"/>
        <c:lblAlgn val="ctr"/>
        <c:lblOffset val="100"/>
        <c:noMultiLvlLbl val="0"/>
      </c:catAx>
      <c:valAx>
        <c:axId val="7287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84670"/>
        <c:axId val="48226602"/>
      </c:barChart>
      <c:catAx>
        <c:axId val="514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602"/>
        <c:auto val="1"/>
        <c:lblAlgn val="ctr"/>
        <c:lblOffset val="100"/>
        <c:noMultiLvlLbl val="0"/>
      </c:catAx>
      <c:valAx>
        <c:axId val="4822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16006"/>
        <c:axId val="99056951"/>
      </c:barChart>
      <c:catAx>
        <c:axId val="3751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6951"/>
        <c:auto val="1"/>
        <c:lblAlgn val="ctr"/>
        <c:lblOffset val="100"/>
        <c:noMultiLvlLbl val="0"/>
      </c:catAx>
      <c:valAx>
        <c:axId val="990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05644"/>
        <c:axId val="65016070"/>
      </c:barChart>
      <c:catAx>
        <c:axId val="5730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070"/>
        <c:auto val="1"/>
        <c:lblAlgn val="ctr"/>
        <c:lblOffset val="100"/>
        <c:noMultiLvlLbl val="0"/>
      </c:catAx>
      <c:valAx>
        <c:axId val="6501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82313"/>
        <c:axId val="82843408"/>
      </c:barChart>
      <c:catAx>
        <c:axId val="212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408"/>
        <c:auto val="1"/>
        <c:lblAlgn val="ctr"/>
        <c:lblOffset val="100"/>
        <c:noMultiLvlLbl val="0"/>
      </c:catAx>
      <c:valAx>
        <c:axId val="828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4798"/>
        <c:axId val="73610036"/>
      </c:barChart>
      <c:catAx>
        <c:axId val="5429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036"/>
        <c:auto val="1"/>
        <c:lblAlgn val="ctr"/>
        <c:lblOffset val="100"/>
        <c:noMultiLvlLbl val="0"/>
      </c:catAx>
      <c:valAx>
        <c:axId val="736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