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454641"/>
        <c:axId val="60016063"/>
      </c:scatterChart>
      <c:valAx>
        <c:axId val="28454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6063"/>
        <c:crossesAt val="0"/>
        <c:crossBetween val="midCat"/>
      </c:valAx>
      <c:valAx>
        <c:axId val="60016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4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694547"/>
        <c:axId val="10724538"/>
      </c:scatterChart>
      <c:valAx>
        <c:axId val="30694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4538"/>
        <c:crossesAt val="0"/>
        <c:crossBetween val="midCat"/>
      </c:valAx>
      <c:valAx>
        <c:axId val="10724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4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071193"/>
        <c:axId val="68385041"/>
      </c:scatterChart>
      <c:valAx>
        <c:axId val="33071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5041"/>
        <c:crossesAt val="0"/>
        <c:crossBetween val="midCat"/>
      </c:valAx>
      <c:valAx>
        <c:axId val="68385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1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135678"/>
        <c:axId val="47501220"/>
      </c:scatterChart>
      <c:valAx>
        <c:axId val="82135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1220"/>
        <c:crossesAt val="0"/>
        <c:crossBetween val="midCat"/>
      </c:valAx>
      <c:valAx>
        <c:axId val="47501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5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