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73996"/>
        <c:axId val="35061135"/>
      </c:scatterChart>
      <c:valAx>
        <c:axId val="4477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135"/>
        <c:crossesAt val="0"/>
        <c:crossBetween val="midCat"/>
      </c:valAx>
      <c:valAx>
        <c:axId val="3506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09592"/>
        <c:axId val="84412729"/>
      </c:scatterChart>
      <c:valAx>
        <c:axId val="2260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729"/>
        <c:crossesAt val="0"/>
        <c:crossBetween val="midCat"/>
      </c:valAx>
      <c:valAx>
        <c:axId val="8441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30807"/>
        <c:axId val="97870241"/>
      </c:scatterChart>
      <c:valAx>
        <c:axId val="8013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241"/>
        <c:crossesAt val="0"/>
        <c:crossBetween val="midCat"/>
      </c:valAx>
      <c:valAx>
        <c:axId val="9787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779"/>
        <c:axId val="70732734"/>
      </c:scatterChart>
      <c:valAx>
        <c:axId val="825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734"/>
        <c:crossesAt val="0"/>
        <c:crossBetween val="midCat"/>
      </c:valAx>
      <c:valAx>
        <c:axId val="7073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