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24389"/>
        <c:axId val="4898451"/>
      </c:barChart>
      <c:catAx>
        <c:axId val="437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1"/>
        <c:auto val="1"/>
        <c:lblAlgn val="ctr"/>
        <c:lblOffset val="100"/>
        <c:noMultiLvlLbl val="0"/>
      </c:catAx>
      <c:valAx>
        <c:axId val="48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23073"/>
        <c:axId val="91167368"/>
      </c:barChart>
      <c:catAx>
        <c:axId val="713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368"/>
        <c:auto val="1"/>
        <c:lblAlgn val="ctr"/>
        <c:lblOffset val="100"/>
        <c:noMultiLvlLbl val="0"/>
      </c:catAx>
      <c:valAx>
        <c:axId val="911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6915"/>
        <c:axId val="40139039"/>
      </c:barChart>
      <c:catAx>
        <c:axId val="450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39"/>
        <c:auto val="1"/>
        <c:lblAlgn val="ctr"/>
        <c:lblOffset val="100"/>
        <c:noMultiLvlLbl val="0"/>
      </c:catAx>
      <c:valAx>
        <c:axId val="401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0998"/>
        <c:axId val="14872791"/>
      </c:barChart>
      <c:catAx>
        <c:axId val="129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791"/>
        <c:auto val="1"/>
        <c:lblAlgn val="ctr"/>
        <c:lblOffset val="100"/>
        <c:noMultiLvlLbl val="0"/>
      </c:catAx>
      <c:valAx>
        <c:axId val="148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6771"/>
        <c:axId val="54475481"/>
      </c:barChart>
      <c:catAx>
        <c:axId val="474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481"/>
        <c:auto val="1"/>
        <c:lblAlgn val="ctr"/>
        <c:lblOffset val="100"/>
        <c:noMultiLvlLbl val="0"/>
      </c:catAx>
      <c:valAx>
        <c:axId val="544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5960"/>
        <c:axId val="83093218"/>
      </c:barChart>
      <c:catAx>
        <c:axId val="754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218"/>
        <c:auto val="1"/>
        <c:lblAlgn val="ctr"/>
        <c:lblOffset val="100"/>
        <c:noMultiLvlLbl val="0"/>
      </c:catAx>
      <c:valAx>
        <c:axId val="830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0886"/>
        <c:axId val="67407298"/>
      </c:barChart>
      <c:catAx>
        <c:axId val="1549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298"/>
        <c:auto val="1"/>
        <c:lblAlgn val="ctr"/>
        <c:lblOffset val="100"/>
        <c:noMultiLvlLbl val="0"/>
      </c:catAx>
      <c:valAx>
        <c:axId val="674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47730"/>
        <c:axId val="6152996"/>
      </c:barChart>
      <c:catAx>
        <c:axId val="349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6"/>
        <c:auto val="1"/>
        <c:lblAlgn val="ctr"/>
        <c:lblOffset val="100"/>
        <c:noMultiLvlLbl val="0"/>
      </c:catAx>
      <c:valAx>
        <c:axId val="61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26193"/>
        <c:axId val="71231797"/>
      </c:barChart>
      <c:catAx>
        <c:axId val="255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97"/>
        <c:auto val="1"/>
        <c:lblAlgn val="ctr"/>
        <c:lblOffset val="100"/>
        <c:noMultiLvlLbl val="0"/>
      </c:catAx>
      <c:valAx>
        <c:axId val="712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9654"/>
        <c:axId val="21555765"/>
      </c:barChart>
      <c:catAx>
        <c:axId val="369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765"/>
        <c:auto val="1"/>
        <c:lblAlgn val="ctr"/>
        <c:lblOffset val="100"/>
        <c:noMultiLvlLbl val="0"/>
      </c:catAx>
      <c:valAx>
        <c:axId val="215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7361"/>
        <c:axId val="55280222"/>
      </c:barChart>
      <c:catAx>
        <c:axId val="922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222"/>
        <c:auto val="1"/>
        <c:lblAlgn val="ctr"/>
        <c:lblOffset val="100"/>
        <c:noMultiLvlLbl val="0"/>
      </c:catAx>
      <c:valAx>
        <c:axId val="552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3599"/>
        <c:axId val="47108140"/>
      </c:barChart>
      <c:catAx>
        <c:axId val="195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140"/>
        <c:auto val="1"/>
        <c:lblAlgn val="ctr"/>
        <c:lblOffset val="100"/>
        <c:noMultiLvlLbl val="0"/>
      </c:catAx>
      <c:valAx>
        <c:axId val="471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9831"/>
        <c:axId val="933077"/>
      </c:barChart>
      <c:catAx>
        <c:axId val="572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"/>
        <c:auto val="1"/>
        <c:lblAlgn val="ctr"/>
        <c:lblOffset val="100"/>
        <c:noMultiLvlLbl val="0"/>
      </c:catAx>
      <c:valAx>
        <c:axId val="9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6991"/>
        <c:axId val="35826316"/>
      </c:barChart>
      <c:catAx>
        <c:axId val="847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16"/>
        <c:auto val="1"/>
        <c:lblAlgn val="ctr"/>
        <c:lblOffset val="100"/>
        <c:noMultiLvlLbl val="0"/>
      </c:catAx>
      <c:valAx>
        <c:axId val="358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8576"/>
        <c:axId val="87374181"/>
      </c:barChart>
      <c:catAx>
        <c:axId val="873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81"/>
        <c:auto val="1"/>
        <c:lblAlgn val="ctr"/>
        <c:lblOffset val="100"/>
        <c:noMultiLvlLbl val="0"/>
      </c:catAx>
      <c:valAx>
        <c:axId val="873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2458"/>
        <c:axId val="15727953"/>
      </c:barChart>
      <c:catAx>
        <c:axId val="262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53"/>
        <c:auto val="1"/>
        <c:lblAlgn val="ctr"/>
        <c:lblOffset val="100"/>
        <c:noMultiLvlLbl val="0"/>
      </c:catAx>
      <c:valAx>
        <c:axId val="157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9840"/>
        <c:axId val="10502552"/>
      </c:barChart>
      <c:catAx>
        <c:axId val="4443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552"/>
        <c:auto val="1"/>
        <c:lblAlgn val="ctr"/>
        <c:lblOffset val="100"/>
        <c:noMultiLvlLbl val="0"/>
      </c:catAx>
      <c:valAx>
        <c:axId val="105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0210"/>
        <c:axId val="35387684"/>
      </c:barChart>
      <c:catAx>
        <c:axId val="349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684"/>
        <c:auto val="1"/>
        <c:lblAlgn val="ctr"/>
        <c:lblOffset val="100"/>
        <c:noMultiLvlLbl val="0"/>
      </c:catAx>
      <c:valAx>
        <c:axId val="353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