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6413"/>
        <c:axId val="68921436"/>
      </c:barChart>
      <c:catAx>
        <c:axId val="429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436"/>
        <c:auto val="1"/>
        <c:lblAlgn val="ctr"/>
        <c:lblOffset val="100"/>
        <c:noMultiLvlLbl val="0"/>
      </c:catAx>
      <c:valAx>
        <c:axId val="6892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09048"/>
        <c:axId val="71777509"/>
      </c:barChart>
      <c:catAx>
        <c:axId val="7370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509"/>
        <c:auto val="1"/>
        <c:lblAlgn val="ctr"/>
        <c:lblOffset val="100"/>
        <c:noMultiLvlLbl val="0"/>
      </c:catAx>
      <c:valAx>
        <c:axId val="7177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1405"/>
        <c:axId val="91285200"/>
      </c:barChart>
      <c:catAx>
        <c:axId val="514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200"/>
        <c:auto val="1"/>
        <c:lblAlgn val="ctr"/>
        <c:lblOffset val="100"/>
        <c:noMultiLvlLbl val="0"/>
      </c:catAx>
      <c:valAx>
        <c:axId val="9128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16135"/>
        <c:axId val="48922810"/>
      </c:barChart>
      <c:catAx>
        <c:axId val="5741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810"/>
        <c:auto val="1"/>
        <c:lblAlgn val="ctr"/>
        <c:lblOffset val="100"/>
        <c:noMultiLvlLbl val="0"/>
      </c:catAx>
      <c:valAx>
        <c:axId val="4892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93845"/>
        <c:axId val="53771643"/>
      </c:barChart>
      <c:catAx>
        <c:axId val="3019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643"/>
        <c:auto val="1"/>
        <c:lblAlgn val="ctr"/>
        <c:lblOffset val="100"/>
        <c:noMultiLvlLbl val="0"/>
      </c:catAx>
      <c:valAx>
        <c:axId val="5377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2248"/>
        <c:axId val="30232575"/>
      </c:barChart>
      <c:catAx>
        <c:axId val="121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575"/>
        <c:auto val="1"/>
        <c:lblAlgn val="ctr"/>
        <c:lblOffset val="100"/>
        <c:noMultiLvlLbl val="0"/>
      </c:catAx>
      <c:valAx>
        <c:axId val="3023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81247"/>
        <c:axId val="50492418"/>
      </c:barChart>
      <c:catAx>
        <c:axId val="3058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418"/>
        <c:auto val="1"/>
        <c:lblAlgn val="ctr"/>
        <c:lblOffset val="100"/>
        <c:noMultiLvlLbl val="0"/>
      </c:catAx>
      <c:valAx>
        <c:axId val="504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97805"/>
        <c:axId val="33766383"/>
      </c:barChart>
      <c:catAx>
        <c:axId val="6549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383"/>
        <c:auto val="1"/>
        <c:lblAlgn val="ctr"/>
        <c:lblOffset val="100"/>
        <c:noMultiLvlLbl val="0"/>
      </c:catAx>
      <c:valAx>
        <c:axId val="3376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39697"/>
        <c:axId val="8918713"/>
      </c:barChart>
      <c:catAx>
        <c:axId val="416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13"/>
        <c:auto val="1"/>
        <c:lblAlgn val="ctr"/>
        <c:lblOffset val="100"/>
        <c:noMultiLvlLbl val="0"/>
      </c:catAx>
      <c:valAx>
        <c:axId val="891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39072"/>
        <c:axId val="82143437"/>
      </c:barChart>
      <c:catAx>
        <c:axId val="5763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437"/>
        <c:auto val="1"/>
        <c:lblAlgn val="ctr"/>
        <c:lblOffset val="100"/>
        <c:noMultiLvlLbl val="0"/>
      </c:catAx>
      <c:valAx>
        <c:axId val="8214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08959"/>
        <c:axId val="40714525"/>
      </c:barChart>
      <c:catAx>
        <c:axId val="3320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525"/>
        <c:auto val="1"/>
        <c:lblAlgn val="ctr"/>
        <c:lblOffset val="100"/>
        <c:noMultiLvlLbl val="0"/>
      </c:catAx>
      <c:valAx>
        <c:axId val="407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68049"/>
        <c:axId val="98048364"/>
      </c:barChart>
      <c:catAx>
        <c:axId val="6186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364"/>
        <c:auto val="1"/>
        <c:lblAlgn val="ctr"/>
        <c:lblOffset val="100"/>
        <c:noMultiLvlLbl val="0"/>
      </c:catAx>
      <c:valAx>
        <c:axId val="9804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89301"/>
        <c:axId val="76612350"/>
      </c:barChart>
      <c:catAx>
        <c:axId val="2208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350"/>
        <c:auto val="1"/>
        <c:lblAlgn val="ctr"/>
        <c:lblOffset val="100"/>
        <c:noMultiLvlLbl val="0"/>
      </c:catAx>
      <c:valAx>
        <c:axId val="7661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68626"/>
        <c:axId val="25352156"/>
      </c:barChart>
      <c:catAx>
        <c:axId val="7316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156"/>
        <c:auto val="1"/>
        <c:lblAlgn val="ctr"/>
        <c:lblOffset val="100"/>
        <c:noMultiLvlLbl val="0"/>
      </c:catAx>
      <c:valAx>
        <c:axId val="2535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50403"/>
        <c:axId val="66853891"/>
      </c:barChart>
      <c:catAx>
        <c:axId val="3575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891"/>
        <c:auto val="1"/>
        <c:lblAlgn val="ctr"/>
        <c:lblOffset val="100"/>
        <c:noMultiLvlLbl val="0"/>
      </c:catAx>
      <c:valAx>
        <c:axId val="668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26456"/>
        <c:axId val="41616009"/>
      </c:barChart>
      <c:catAx>
        <c:axId val="1112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009"/>
        <c:auto val="1"/>
        <c:lblAlgn val="ctr"/>
        <c:lblOffset val="100"/>
        <c:noMultiLvlLbl val="0"/>
      </c:catAx>
      <c:valAx>
        <c:axId val="416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78072"/>
        <c:axId val="15115195"/>
      </c:barChart>
      <c:catAx>
        <c:axId val="2827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195"/>
        <c:auto val="1"/>
        <c:lblAlgn val="ctr"/>
        <c:lblOffset val="100"/>
        <c:noMultiLvlLbl val="0"/>
      </c:catAx>
      <c:valAx>
        <c:axId val="1511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9888"/>
        <c:axId val="8899265"/>
      </c:barChart>
      <c:catAx>
        <c:axId val="3390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65"/>
        <c:auto val="1"/>
        <c:lblAlgn val="ctr"/>
        <c:lblOffset val="100"/>
        <c:noMultiLvlLbl val="0"/>
      </c:catAx>
      <c:valAx>
        <c:axId val="889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