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71407"/>
        <c:axId val="83164015"/>
      </c:scatterChart>
      <c:valAx>
        <c:axId val="1587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015"/>
        <c:crossesAt val="0"/>
        <c:crossBetween val="midCat"/>
      </c:valAx>
      <c:valAx>
        <c:axId val="8316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0350"/>
        <c:axId val="81981100"/>
      </c:scatterChart>
      <c:valAx>
        <c:axId val="5260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100"/>
        <c:crossesAt val="0"/>
        <c:crossBetween val="midCat"/>
      </c:valAx>
      <c:valAx>
        <c:axId val="8198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1377"/>
        <c:axId val="7804123"/>
      </c:scatterChart>
      <c:valAx>
        <c:axId val="6116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23"/>
        <c:crossesAt val="0"/>
        <c:crossBetween val="midCat"/>
      </c:valAx>
      <c:valAx>
        <c:axId val="7804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0046"/>
        <c:axId val="1958723"/>
      </c:scatterChart>
      <c:valAx>
        <c:axId val="7003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23"/>
        <c:crossesAt val="0"/>
        <c:crossBetween val="midCat"/>
      </c:valAx>
      <c:valAx>
        <c:axId val="195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