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502599"/>
        <c:axId val="88154123"/>
      </c:barChart>
      <c:catAx>
        <c:axId val="31502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4123"/>
        <c:auto val="1"/>
        <c:lblAlgn val="ctr"/>
        <c:lblOffset val="100"/>
        <c:noMultiLvlLbl val="0"/>
      </c:catAx>
      <c:valAx>
        <c:axId val="8815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2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516728"/>
        <c:axId val="73173857"/>
      </c:barChart>
      <c:catAx>
        <c:axId val="99516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3857"/>
        <c:auto val="1"/>
        <c:lblAlgn val="ctr"/>
        <c:lblOffset val="100"/>
        <c:noMultiLvlLbl val="0"/>
      </c:catAx>
      <c:valAx>
        <c:axId val="7317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6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271258"/>
        <c:axId val="77892848"/>
      </c:barChart>
      <c:catAx>
        <c:axId val="88271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2848"/>
        <c:auto val="1"/>
        <c:lblAlgn val="ctr"/>
        <c:lblOffset val="100"/>
        <c:noMultiLvlLbl val="0"/>
      </c:catAx>
      <c:valAx>
        <c:axId val="7789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1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597933"/>
        <c:axId val="36450279"/>
      </c:barChart>
      <c:catAx>
        <c:axId val="31597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0279"/>
        <c:auto val="1"/>
        <c:lblAlgn val="ctr"/>
        <c:lblOffset val="100"/>
        <c:noMultiLvlLbl val="0"/>
      </c:catAx>
      <c:valAx>
        <c:axId val="3645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7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794984"/>
        <c:axId val="50499875"/>
      </c:barChart>
      <c:catAx>
        <c:axId val="50794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9875"/>
        <c:auto val="1"/>
        <c:lblAlgn val="ctr"/>
        <c:lblOffset val="100"/>
        <c:noMultiLvlLbl val="0"/>
      </c:catAx>
      <c:valAx>
        <c:axId val="5049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4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215783"/>
        <c:axId val="7479634"/>
      </c:barChart>
      <c:catAx>
        <c:axId val="37215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634"/>
        <c:auto val="1"/>
        <c:lblAlgn val="ctr"/>
        <c:lblOffset val="100"/>
        <c:noMultiLvlLbl val="0"/>
      </c:catAx>
      <c:valAx>
        <c:axId val="747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5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27102"/>
        <c:axId val="25359406"/>
      </c:barChart>
      <c:catAx>
        <c:axId val="71727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9406"/>
        <c:auto val="1"/>
        <c:lblAlgn val="ctr"/>
        <c:lblOffset val="100"/>
        <c:noMultiLvlLbl val="0"/>
      </c:catAx>
      <c:valAx>
        <c:axId val="2535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7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94613"/>
        <c:axId val="34380367"/>
      </c:barChart>
      <c:catAx>
        <c:axId val="1794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0367"/>
        <c:auto val="1"/>
        <c:lblAlgn val="ctr"/>
        <c:lblOffset val="100"/>
        <c:noMultiLvlLbl val="0"/>
      </c:catAx>
      <c:valAx>
        <c:axId val="3438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692635"/>
        <c:axId val="95156634"/>
      </c:barChart>
      <c:catAx>
        <c:axId val="41692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6634"/>
        <c:auto val="1"/>
        <c:lblAlgn val="ctr"/>
        <c:lblOffset val="100"/>
        <c:noMultiLvlLbl val="0"/>
      </c:catAx>
      <c:valAx>
        <c:axId val="9515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2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758149"/>
        <c:axId val="92384105"/>
      </c:barChart>
      <c:catAx>
        <c:axId val="91758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4105"/>
        <c:auto val="1"/>
        <c:lblAlgn val="ctr"/>
        <c:lblOffset val="100"/>
        <c:noMultiLvlLbl val="0"/>
      </c:catAx>
      <c:valAx>
        <c:axId val="9238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8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305277"/>
        <c:axId val="3095444"/>
      </c:barChart>
      <c:catAx>
        <c:axId val="17305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444"/>
        <c:auto val="1"/>
        <c:lblAlgn val="ctr"/>
        <c:lblOffset val="100"/>
        <c:noMultiLvlLbl val="0"/>
      </c:catAx>
      <c:valAx>
        <c:axId val="309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5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524640"/>
        <c:axId val="86708392"/>
      </c:barChart>
      <c:catAx>
        <c:axId val="86524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8392"/>
        <c:auto val="1"/>
        <c:lblAlgn val="ctr"/>
        <c:lblOffset val="100"/>
        <c:noMultiLvlLbl val="0"/>
      </c:catAx>
      <c:valAx>
        <c:axId val="8670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4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520982"/>
        <c:axId val="40416996"/>
      </c:barChart>
      <c:catAx>
        <c:axId val="85520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6996"/>
        <c:auto val="1"/>
        <c:lblAlgn val="ctr"/>
        <c:lblOffset val="100"/>
        <c:noMultiLvlLbl val="0"/>
      </c:catAx>
      <c:valAx>
        <c:axId val="4041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0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029273"/>
        <c:axId val="53848363"/>
      </c:barChart>
      <c:catAx>
        <c:axId val="85029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8363"/>
        <c:auto val="1"/>
        <c:lblAlgn val="ctr"/>
        <c:lblOffset val="100"/>
        <c:noMultiLvlLbl val="0"/>
      </c:catAx>
      <c:valAx>
        <c:axId val="5384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9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079313"/>
        <c:axId val="35382783"/>
      </c:barChart>
      <c:catAx>
        <c:axId val="16079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2783"/>
        <c:auto val="1"/>
        <c:lblAlgn val="ctr"/>
        <c:lblOffset val="100"/>
        <c:noMultiLvlLbl val="0"/>
      </c:catAx>
      <c:valAx>
        <c:axId val="3538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9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803779"/>
        <c:axId val="90976143"/>
      </c:barChart>
      <c:catAx>
        <c:axId val="66803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6143"/>
        <c:auto val="1"/>
        <c:lblAlgn val="ctr"/>
        <c:lblOffset val="100"/>
        <c:noMultiLvlLbl val="0"/>
      </c:catAx>
      <c:valAx>
        <c:axId val="9097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3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211543"/>
        <c:axId val="45693206"/>
      </c:barChart>
      <c:catAx>
        <c:axId val="70211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3206"/>
        <c:auto val="1"/>
        <c:lblAlgn val="ctr"/>
        <c:lblOffset val="100"/>
        <c:noMultiLvlLbl val="0"/>
      </c:catAx>
      <c:valAx>
        <c:axId val="4569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1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812676"/>
        <c:axId val="93695056"/>
      </c:barChart>
      <c:catAx>
        <c:axId val="23812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5056"/>
        <c:auto val="1"/>
        <c:lblAlgn val="ctr"/>
        <c:lblOffset val="100"/>
        <c:noMultiLvlLbl val="0"/>
      </c:catAx>
      <c:valAx>
        <c:axId val="9369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2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