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4045"/>
        <c:axId val="88730865"/>
      </c:scatterChart>
      <c:valAx>
        <c:axId val="5930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865"/>
        <c:crossesAt val="0"/>
        <c:crossBetween val="midCat"/>
      </c:valAx>
      <c:valAx>
        <c:axId val="8873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25161"/>
        <c:axId val="12585460"/>
      </c:scatterChart>
      <c:valAx>
        <c:axId val="7642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460"/>
        <c:crossesAt val="0"/>
        <c:crossBetween val="midCat"/>
      </c:valAx>
      <c:valAx>
        <c:axId val="1258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07640"/>
        <c:axId val="49736161"/>
      </c:scatterChart>
      <c:valAx>
        <c:axId val="1050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61"/>
        <c:crossesAt val="0"/>
        <c:crossBetween val="midCat"/>
      </c:valAx>
      <c:valAx>
        <c:axId val="49736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7138"/>
        <c:axId val="73013199"/>
      </c:scatterChart>
      <c:valAx>
        <c:axId val="6443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199"/>
        <c:crossesAt val="0"/>
        <c:crossBetween val="midCat"/>
      </c:valAx>
      <c:valAx>
        <c:axId val="7301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