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58632"/>
        <c:axId val="91134141"/>
      </c:barChart>
      <c:catAx>
        <c:axId val="5865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141"/>
        <c:auto val="1"/>
        <c:lblAlgn val="ctr"/>
        <c:lblOffset val="100"/>
        <c:noMultiLvlLbl val="0"/>
      </c:catAx>
      <c:valAx>
        <c:axId val="911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35664"/>
        <c:axId val="16921103"/>
      </c:barChart>
      <c:catAx>
        <c:axId val="8623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103"/>
        <c:auto val="1"/>
        <c:lblAlgn val="ctr"/>
        <c:lblOffset val="100"/>
        <c:noMultiLvlLbl val="0"/>
      </c:catAx>
      <c:valAx>
        <c:axId val="169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25761"/>
        <c:axId val="1276045"/>
      </c:barChart>
      <c:catAx>
        <c:axId val="321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45"/>
        <c:auto val="1"/>
        <c:lblAlgn val="ctr"/>
        <c:lblOffset val="100"/>
        <c:noMultiLvlLbl val="0"/>
      </c:catAx>
      <c:valAx>
        <c:axId val="12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41793"/>
        <c:axId val="79184897"/>
      </c:barChart>
      <c:catAx>
        <c:axId val="587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897"/>
        <c:auto val="1"/>
        <c:lblAlgn val="ctr"/>
        <c:lblOffset val="100"/>
        <c:noMultiLvlLbl val="0"/>
      </c:catAx>
      <c:valAx>
        <c:axId val="791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82976"/>
        <c:axId val="97835571"/>
      </c:barChart>
      <c:catAx>
        <c:axId val="810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571"/>
        <c:auto val="1"/>
        <c:lblAlgn val="ctr"/>
        <c:lblOffset val="100"/>
        <c:noMultiLvlLbl val="0"/>
      </c:catAx>
      <c:valAx>
        <c:axId val="978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4318"/>
        <c:axId val="25245291"/>
      </c:barChart>
      <c:catAx>
        <c:axId val="892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291"/>
        <c:auto val="1"/>
        <c:lblAlgn val="ctr"/>
        <c:lblOffset val="100"/>
        <c:noMultiLvlLbl val="0"/>
      </c:catAx>
      <c:valAx>
        <c:axId val="2524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05637"/>
        <c:axId val="53748633"/>
      </c:barChart>
      <c:catAx>
        <c:axId val="295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633"/>
        <c:auto val="1"/>
        <c:lblAlgn val="ctr"/>
        <c:lblOffset val="100"/>
        <c:noMultiLvlLbl val="0"/>
      </c:catAx>
      <c:valAx>
        <c:axId val="537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63595"/>
        <c:axId val="20802048"/>
      </c:barChart>
      <c:catAx>
        <c:axId val="8526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048"/>
        <c:auto val="1"/>
        <c:lblAlgn val="ctr"/>
        <c:lblOffset val="100"/>
        <c:noMultiLvlLbl val="0"/>
      </c:catAx>
      <c:valAx>
        <c:axId val="208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62649"/>
        <c:axId val="66245292"/>
      </c:barChart>
      <c:catAx>
        <c:axId val="1076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292"/>
        <c:auto val="1"/>
        <c:lblAlgn val="ctr"/>
        <c:lblOffset val="100"/>
        <c:noMultiLvlLbl val="0"/>
      </c:catAx>
      <c:valAx>
        <c:axId val="662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04067"/>
        <c:axId val="20511170"/>
      </c:barChart>
      <c:catAx>
        <c:axId val="6760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170"/>
        <c:auto val="1"/>
        <c:lblAlgn val="ctr"/>
        <c:lblOffset val="100"/>
        <c:noMultiLvlLbl val="0"/>
      </c:catAx>
      <c:valAx>
        <c:axId val="205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12537"/>
        <c:axId val="6036802"/>
      </c:barChart>
      <c:catAx>
        <c:axId val="9531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02"/>
        <c:auto val="1"/>
        <c:lblAlgn val="ctr"/>
        <c:lblOffset val="100"/>
        <c:noMultiLvlLbl val="0"/>
      </c:catAx>
      <c:valAx>
        <c:axId val="60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69090"/>
        <c:axId val="19735272"/>
      </c:barChart>
      <c:catAx>
        <c:axId val="8686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272"/>
        <c:auto val="1"/>
        <c:lblAlgn val="ctr"/>
        <c:lblOffset val="100"/>
        <c:noMultiLvlLbl val="0"/>
      </c:catAx>
      <c:valAx>
        <c:axId val="197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08095"/>
        <c:axId val="71357246"/>
      </c:barChart>
      <c:catAx>
        <c:axId val="7350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246"/>
        <c:auto val="1"/>
        <c:lblAlgn val="ctr"/>
        <c:lblOffset val="100"/>
        <c:noMultiLvlLbl val="0"/>
      </c:catAx>
      <c:valAx>
        <c:axId val="713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54468"/>
        <c:axId val="5251188"/>
      </c:barChart>
      <c:catAx>
        <c:axId val="8795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88"/>
        <c:auto val="1"/>
        <c:lblAlgn val="ctr"/>
        <c:lblOffset val="100"/>
        <c:noMultiLvlLbl val="0"/>
      </c:catAx>
      <c:valAx>
        <c:axId val="52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84008"/>
        <c:axId val="81235274"/>
      </c:barChart>
      <c:catAx>
        <c:axId val="9498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274"/>
        <c:auto val="1"/>
        <c:lblAlgn val="ctr"/>
        <c:lblOffset val="100"/>
        <c:noMultiLvlLbl val="0"/>
      </c:catAx>
      <c:valAx>
        <c:axId val="812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75415"/>
        <c:axId val="30814518"/>
      </c:barChart>
      <c:catAx>
        <c:axId val="7937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18"/>
        <c:auto val="1"/>
        <c:lblAlgn val="ctr"/>
        <c:lblOffset val="100"/>
        <c:noMultiLvlLbl val="0"/>
      </c:catAx>
      <c:valAx>
        <c:axId val="3081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7557"/>
        <c:axId val="66735397"/>
      </c:barChart>
      <c:catAx>
        <c:axId val="464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397"/>
        <c:auto val="1"/>
        <c:lblAlgn val="ctr"/>
        <c:lblOffset val="100"/>
        <c:noMultiLvlLbl val="0"/>
      </c:catAx>
      <c:valAx>
        <c:axId val="667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67366"/>
        <c:axId val="90818516"/>
      </c:barChart>
      <c:catAx>
        <c:axId val="6956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516"/>
        <c:auto val="1"/>
        <c:lblAlgn val="ctr"/>
        <c:lblOffset val="100"/>
        <c:noMultiLvlLbl val="0"/>
      </c:catAx>
      <c:valAx>
        <c:axId val="9081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