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9549"/>
        <c:axId val="33420130"/>
      </c:scatterChart>
      <c:valAx>
        <c:axId val="25429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30"/>
        <c:crossesAt val="0"/>
        <c:crossBetween val="midCat"/>
      </c:valAx>
      <c:valAx>
        <c:axId val="3342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78935"/>
        <c:axId val="31054259"/>
      </c:scatterChart>
      <c:valAx>
        <c:axId val="8147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259"/>
        <c:crossesAt val="0"/>
        <c:crossBetween val="midCat"/>
      </c:valAx>
      <c:valAx>
        <c:axId val="3105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92470"/>
        <c:axId val="98446064"/>
      </c:scatterChart>
      <c:valAx>
        <c:axId val="5689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064"/>
        <c:crossesAt val="0"/>
        <c:crossBetween val="midCat"/>
      </c:valAx>
      <c:valAx>
        <c:axId val="9844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493"/>
        <c:axId val="14772635"/>
      </c:scatterChart>
      <c:valAx>
        <c:axId val="108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635"/>
        <c:crossesAt val="0"/>
        <c:crossBetween val="midCat"/>
      </c:valAx>
      <c:valAx>
        <c:axId val="1477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