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5138"/>
        <c:axId val="91986227"/>
      </c:scatterChart>
      <c:valAx>
        <c:axId val="1049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227"/>
        <c:crossesAt val="0"/>
        <c:crossBetween val="midCat"/>
      </c:valAx>
      <c:valAx>
        <c:axId val="9198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34604"/>
        <c:axId val="27313300"/>
      </c:scatterChart>
      <c:valAx>
        <c:axId val="3233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300"/>
        <c:crossesAt val="0"/>
        <c:crossBetween val="midCat"/>
      </c:valAx>
      <c:valAx>
        <c:axId val="2731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4796"/>
        <c:axId val="70955203"/>
      </c:scatterChart>
      <c:valAx>
        <c:axId val="747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203"/>
        <c:crossesAt val="0"/>
        <c:crossBetween val="midCat"/>
      </c:valAx>
      <c:valAx>
        <c:axId val="7095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58031"/>
        <c:axId val="93401733"/>
      </c:scatterChart>
      <c:valAx>
        <c:axId val="95458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733"/>
        <c:crossesAt val="0"/>
        <c:crossBetween val="midCat"/>
      </c:valAx>
      <c:valAx>
        <c:axId val="9340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