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1230"/>
        <c:axId val="67386682"/>
      </c:barChart>
      <c:catAx>
        <c:axId val="154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682"/>
        <c:auto val="1"/>
        <c:lblAlgn val="ctr"/>
        <c:lblOffset val="100"/>
        <c:noMultiLvlLbl val="0"/>
      </c:catAx>
      <c:valAx>
        <c:axId val="673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70390"/>
        <c:axId val="68641342"/>
      </c:barChart>
      <c:catAx>
        <c:axId val="3187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42"/>
        <c:auto val="1"/>
        <c:lblAlgn val="ctr"/>
        <c:lblOffset val="100"/>
        <c:noMultiLvlLbl val="0"/>
      </c:catAx>
      <c:valAx>
        <c:axId val="686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2644"/>
        <c:axId val="60313063"/>
      </c:barChart>
      <c:catAx>
        <c:axId val="411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063"/>
        <c:auto val="1"/>
        <c:lblAlgn val="ctr"/>
        <c:lblOffset val="100"/>
        <c:noMultiLvlLbl val="0"/>
      </c:catAx>
      <c:valAx>
        <c:axId val="603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89792"/>
        <c:axId val="23861084"/>
      </c:barChart>
      <c:catAx>
        <c:axId val="710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84"/>
        <c:auto val="1"/>
        <c:lblAlgn val="ctr"/>
        <c:lblOffset val="100"/>
        <c:noMultiLvlLbl val="0"/>
      </c:catAx>
      <c:valAx>
        <c:axId val="238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2101"/>
        <c:axId val="80083652"/>
      </c:barChart>
      <c:catAx>
        <c:axId val="632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652"/>
        <c:auto val="1"/>
        <c:lblAlgn val="ctr"/>
        <c:lblOffset val="100"/>
        <c:noMultiLvlLbl val="0"/>
      </c:catAx>
      <c:valAx>
        <c:axId val="800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7739"/>
        <c:axId val="44600851"/>
      </c:barChart>
      <c:catAx>
        <c:axId val="13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51"/>
        <c:auto val="1"/>
        <c:lblAlgn val="ctr"/>
        <c:lblOffset val="100"/>
        <c:noMultiLvlLbl val="0"/>
      </c:catAx>
      <c:valAx>
        <c:axId val="446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314"/>
        <c:axId val="70363669"/>
      </c:barChart>
      <c:catAx>
        <c:axId val="60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69"/>
        <c:auto val="1"/>
        <c:lblAlgn val="ctr"/>
        <c:lblOffset val="100"/>
        <c:noMultiLvlLbl val="0"/>
      </c:catAx>
      <c:valAx>
        <c:axId val="70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16245"/>
        <c:axId val="12350822"/>
      </c:barChart>
      <c:catAx>
        <c:axId val="756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822"/>
        <c:auto val="1"/>
        <c:lblAlgn val="ctr"/>
        <c:lblOffset val="100"/>
        <c:noMultiLvlLbl val="0"/>
      </c:catAx>
      <c:valAx>
        <c:axId val="123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0966"/>
        <c:axId val="88945715"/>
      </c:barChart>
      <c:catAx>
        <c:axId val="851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715"/>
        <c:auto val="1"/>
        <c:lblAlgn val="ctr"/>
        <c:lblOffset val="100"/>
        <c:noMultiLvlLbl val="0"/>
      </c:catAx>
      <c:valAx>
        <c:axId val="889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95232"/>
        <c:axId val="89594035"/>
      </c:barChart>
      <c:catAx>
        <c:axId val="570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035"/>
        <c:auto val="1"/>
        <c:lblAlgn val="ctr"/>
        <c:lblOffset val="100"/>
        <c:noMultiLvlLbl val="0"/>
      </c:catAx>
      <c:valAx>
        <c:axId val="895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3478"/>
        <c:axId val="8237142"/>
      </c:barChart>
      <c:catAx>
        <c:axId val="617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2"/>
        <c:auto val="1"/>
        <c:lblAlgn val="ctr"/>
        <c:lblOffset val="100"/>
        <c:noMultiLvlLbl val="0"/>
      </c:catAx>
      <c:valAx>
        <c:axId val="82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1107"/>
        <c:axId val="35562142"/>
      </c:barChart>
      <c:catAx>
        <c:axId val="668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42"/>
        <c:auto val="1"/>
        <c:lblAlgn val="ctr"/>
        <c:lblOffset val="100"/>
        <c:noMultiLvlLbl val="0"/>
      </c:catAx>
      <c:valAx>
        <c:axId val="355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9592"/>
        <c:axId val="53599689"/>
      </c:barChart>
      <c:catAx>
        <c:axId val="578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89"/>
        <c:auto val="1"/>
        <c:lblAlgn val="ctr"/>
        <c:lblOffset val="100"/>
        <c:noMultiLvlLbl val="0"/>
      </c:catAx>
      <c:valAx>
        <c:axId val="535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34595"/>
        <c:axId val="60090965"/>
      </c:barChart>
      <c:catAx>
        <c:axId val="580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65"/>
        <c:auto val="1"/>
        <c:lblAlgn val="ctr"/>
        <c:lblOffset val="100"/>
        <c:noMultiLvlLbl val="0"/>
      </c:catAx>
      <c:valAx>
        <c:axId val="600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87818"/>
        <c:axId val="95320916"/>
      </c:barChart>
      <c:catAx>
        <c:axId val="236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16"/>
        <c:auto val="1"/>
        <c:lblAlgn val="ctr"/>
        <c:lblOffset val="100"/>
        <c:noMultiLvlLbl val="0"/>
      </c:catAx>
      <c:valAx>
        <c:axId val="953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99602"/>
        <c:axId val="66824068"/>
      </c:barChart>
      <c:catAx>
        <c:axId val="442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68"/>
        <c:auto val="1"/>
        <c:lblAlgn val="ctr"/>
        <c:lblOffset val="100"/>
        <c:noMultiLvlLbl val="0"/>
      </c:catAx>
      <c:valAx>
        <c:axId val="668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38079"/>
        <c:axId val="418491"/>
      </c:barChart>
      <c:catAx>
        <c:axId val="601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"/>
        <c:auto val="1"/>
        <c:lblAlgn val="ctr"/>
        <c:lblOffset val="100"/>
        <c:noMultiLvlLbl val="0"/>
      </c:catAx>
      <c:valAx>
        <c:axId val="4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45371"/>
        <c:axId val="39379434"/>
      </c:barChart>
      <c:catAx>
        <c:axId val="392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34"/>
        <c:auto val="1"/>
        <c:lblAlgn val="ctr"/>
        <c:lblOffset val="100"/>
        <c:noMultiLvlLbl val="0"/>
      </c:catAx>
      <c:valAx>
        <c:axId val="393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