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32427"/>
        <c:axId val="56908586"/>
      </c:barChart>
      <c:catAx>
        <c:axId val="9623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586"/>
        <c:auto val="1"/>
        <c:lblAlgn val="ctr"/>
        <c:lblOffset val="100"/>
        <c:noMultiLvlLbl val="0"/>
      </c:catAx>
      <c:valAx>
        <c:axId val="569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57307"/>
        <c:axId val="43619985"/>
      </c:barChart>
      <c:catAx>
        <c:axId val="1065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985"/>
        <c:auto val="1"/>
        <c:lblAlgn val="ctr"/>
        <c:lblOffset val="100"/>
        <c:noMultiLvlLbl val="0"/>
      </c:catAx>
      <c:valAx>
        <c:axId val="4361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23568"/>
        <c:axId val="98613914"/>
      </c:barChart>
      <c:catAx>
        <c:axId val="2482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914"/>
        <c:auto val="1"/>
        <c:lblAlgn val="ctr"/>
        <c:lblOffset val="100"/>
        <c:noMultiLvlLbl val="0"/>
      </c:catAx>
      <c:valAx>
        <c:axId val="986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44930"/>
        <c:axId val="21893641"/>
      </c:barChart>
      <c:catAx>
        <c:axId val="577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641"/>
        <c:auto val="1"/>
        <c:lblAlgn val="ctr"/>
        <c:lblOffset val="100"/>
        <c:noMultiLvlLbl val="0"/>
      </c:catAx>
      <c:valAx>
        <c:axId val="218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95748"/>
        <c:axId val="60125094"/>
      </c:barChart>
      <c:catAx>
        <c:axId val="7759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094"/>
        <c:auto val="1"/>
        <c:lblAlgn val="ctr"/>
        <c:lblOffset val="100"/>
        <c:noMultiLvlLbl val="0"/>
      </c:catAx>
      <c:valAx>
        <c:axId val="6012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85327"/>
        <c:axId val="38122224"/>
      </c:barChart>
      <c:catAx>
        <c:axId val="589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224"/>
        <c:auto val="1"/>
        <c:lblAlgn val="ctr"/>
        <c:lblOffset val="100"/>
        <c:noMultiLvlLbl val="0"/>
      </c:catAx>
      <c:valAx>
        <c:axId val="3812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4335"/>
        <c:axId val="12194083"/>
      </c:barChart>
      <c:catAx>
        <c:axId val="983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083"/>
        <c:auto val="1"/>
        <c:lblAlgn val="ctr"/>
        <c:lblOffset val="100"/>
        <c:noMultiLvlLbl val="0"/>
      </c:catAx>
      <c:valAx>
        <c:axId val="121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66413"/>
        <c:axId val="11403528"/>
      </c:barChart>
      <c:catAx>
        <c:axId val="4376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528"/>
        <c:auto val="1"/>
        <c:lblAlgn val="ctr"/>
        <c:lblOffset val="100"/>
        <c:noMultiLvlLbl val="0"/>
      </c:catAx>
      <c:valAx>
        <c:axId val="114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62250"/>
        <c:axId val="87376901"/>
      </c:barChart>
      <c:catAx>
        <c:axId val="5546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901"/>
        <c:auto val="1"/>
        <c:lblAlgn val="ctr"/>
        <c:lblOffset val="100"/>
        <c:noMultiLvlLbl val="0"/>
      </c:catAx>
      <c:valAx>
        <c:axId val="8737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51348"/>
        <c:axId val="78855813"/>
      </c:barChart>
      <c:catAx>
        <c:axId val="1945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813"/>
        <c:auto val="1"/>
        <c:lblAlgn val="ctr"/>
        <c:lblOffset val="100"/>
        <c:noMultiLvlLbl val="0"/>
      </c:catAx>
      <c:valAx>
        <c:axId val="788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61100"/>
        <c:axId val="24192688"/>
      </c:barChart>
      <c:catAx>
        <c:axId val="9556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688"/>
        <c:auto val="1"/>
        <c:lblAlgn val="ctr"/>
        <c:lblOffset val="100"/>
        <c:noMultiLvlLbl val="0"/>
      </c:catAx>
      <c:valAx>
        <c:axId val="2419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69430"/>
        <c:axId val="75297674"/>
      </c:barChart>
      <c:catAx>
        <c:axId val="7716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674"/>
        <c:auto val="1"/>
        <c:lblAlgn val="ctr"/>
        <c:lblOffset val="100"/>
        <c:noMultiLvlLbl val="0"/>
      </c:catAx>
      <c:valAx>
        <c:axId val="752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20250"/>
        <c:axId val="1215496"/>
      </c:barChart>
      <c:catAx>
        <c:axId val="6412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96"/>
        <c:auto val="1"/>
        <c:lblAlgn val="ctr"/>
        <c:lblOffset val="100"/>
        <c:noMultiLvlLbl val="0"/>
      </c:catAx>
      <c:valAx>
        <c:axId val="121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85171"/>
        <c:axId val="53420630"/>
      </c:barChart>
      <c:catAx>
        <c:axId val="367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630"/>
        <c:auto val="1"/>
        <c:lblAlgn val="ctr"/>
        <c:lblOffset val="100"/>
        <c:noMultiLvlLbl val="0"/>
      </c:catAx>
      <c:valAx>
        <c:axId val="5342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00668"/>
        <c:axId val="55553406"/>
      </c:barChart>
      <c:catAx>
        <c:axId val="4920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406"/>
        <c:auto val="1"/>
        <c:lblAlgn val="ctr"/>
        <c:lblOffset val="100"/>
        <c:noMultiLvlLbl val="0"/>
      </c:catAx>
      <c:valAx>
        <c:axId val="555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40040"/>
        <c:axId val="45509964"/>
      </c:barChart>
      <c:catAx>
        <c:axId val="3124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964"/>
        <c:auto val="1"/>
        <c:lblAlgn val="ctr"/>
        <c:lblOffset val="100"/>
        <c:noMultiLvlLbl val="0"/>
      </c:catAx>
      <c:valAx>
        <c:axId val="455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20165"/>
        <c:axId val="88517805"/>
      </c:barChart>
      <c:catAx>
        <c:axId val="7182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805"/>
        <c:auto val="1"/>
        <c:lblAlgn val="ctr"/>
        <c:lblOffset val="100"/>
        <c:noMultiLvlLbl val="0"/>
      </c:catAx>
      <c:valAx>
        <c:axId val="885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55972"/>
        <c:axId val="77865194"/>
      </c:barChart>
      <c:catAx>
        <c:axId val="2515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194"/>
        <c:auto val="1"/>
        <c:lblAlgn val="ctr"/>
        <c:lblOffset val="100"/>
        <c:noMultiLvlLbl val="0"/>
      </c:catAx>
      <c:valAx>
        <c:axId val="778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