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0733"/>
        <c:axId val="504200"/>
      </c:scatterChart>
      <c:valAx>
        <c:axId val="715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"/>
        <c:crossesAt val="0"/>
        <c:crossBetween val="midCat"/>
      </c:valAx>
      <c:valAx>
        <c:axId val="50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4258"/>
        <c:axId val="69092775"/>
      </c:scatterChart>
      <c:valAx>
        <c:axId val="6545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775"/>
        <c:crossesAt val="0"/>
        <c:crossBetween val="midCat"/>
      </c:valAx>
      <c:valAx>
        <c:axId val="690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9036"/>
        <c:axId val="94443599"/>
      </c:scatterChart>
      <c:valAx>
        <c:axId val="7961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99"/>
        <c:crossesAt val="0"/>
        <c:crossBetween val="midCat"/>
      </c:valAx>
      <c:valAx>
        <c:axId val="9444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6061"/>
        <c:axId val="58657389"/>
      </c:scatterChart>
      <c:valAx>
        <c:axId val="3383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89"/>
        <c:crossesAt val="0"/>
        <c:crossBetween val="midCat"/>
      </c:valAx>
      <c:valAx>
        <c:axId val="5865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