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9079164"/>
        <c:axId val="94423606"/>
      </c:scatterChart>
      <c:valAx>
        <c:axId val="89079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3606"/>
        <c:crossesAt val="0"/>
        <c:crossBetween val="midCat"/>
      </c:valAx>
      <c:valAx>
        <c:axId val="9442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79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71401303"/>
        <c:axId val="43304902"/>
      </c:scatterChart>
      <c:valAx>
        <c:axId val="7140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04902"/>
        <c:crossesAt val="0"/>
        <c:crossBetween val="midCat"/>
      </c:valAx>
      <c:valAx>
        <c:axId val="4330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01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60604855"/>
        <c:axId val="53569939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60695329"/>
        <c:axId val="4593455"/>
      </c:scatterChart>
      <c:valAx>
        <c:axId val="606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9939"/>
        <c:crossesAt val="0"/>
        <c:crossBetween val="midCat"/>
      </c:valAx>
      <c:valAx>
        <c:axId val="5356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04855"/>
        <c:crossesAt val="0"/>
        <c:crossBetween val="midCat"/>
      </c:valAx>
      <c:valAx>
        <c:axId val="60695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455"/>
        <c:crossBetween val="midCat"/>
      </c:valAx>
      <c:valAx>
        <c:axId val="459345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953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93651528"/>
        <c:axId val="9059931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14724174"/>
        <c:axId val="73816500"/>
      </c:scatterChart>
      <c:catAx>
        <c:axId val="93651528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9931"/>
        <c:crossesAt val="0"/>
        <c:auto val="1"/>
        <c:lblAlgn val="ctr"/>
        <c:lblOffset val="100"/>
        <c:noMultiLvlLbl val="0"/>
      </c:catAx>
      <c:catAx>
        <c:axId val="14724174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16500"/>
        <c:auto val="1"/>
        <c:lblAlgn val="ctr"/>
        <c:lblOffset val="100"/>
        <c:noMultiLvlLbl val="0"/>
      </c:catAx>
      <c:valAx>
        <c:axId val="905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51528"/>
        <c:crossesAt val="1"/>
        <c:crossBetween val="midCat"/>
      </c:valAx>
      <c:valAx>
        <c:axId val="7381650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24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2626049"/>
        <c:axId val="5652076"/>
      </c:scatterChart>
      <c:valAx>
        <c:axId val="32626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076"/>
        <c:crossesAt val="0"/>
        <c:crossBetween val="midCat"/>
      </c:valAx>
      <c:valAx>
        <c:axId val="565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26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6481411"/>
        <c:axId val="98099615"/>
      </c:scatterChart>
      <c:valAx>
        <c:axId val="16481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99615"/>
        <c:crossesAt val="0"/>
        <c:crossBetween val="midCat"/>
      </c:valAx>
      <c:valAx>
        <c:axId val="9809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81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64573028"/>
        <c:axId val="8347324"/>
      </c:scatterChart>
      <c:valAx>
        <c:axId val="64573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7324"/>
        <c:crossesAt val="0"/>
        <c:crossBetween val="midCat"/>
      </c:valAx>
      <c:valAx>
        <c:axId val="834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73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28000492"/>
        <c:axId val="18969887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32374765"/>
        <c:axId val="91992164"/>
      </c:barChart>
      <c:valAx>
        <c:axId val="28000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9887"/>
        <c:crossesAt val="0"/>
        <c:crossBetween val="midCat"/>
      </c:valAx>
      <c:valAx>
        <c:axId val="1896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0492"/>
        <c:crossesAt val="0"/>
        <c:crossBetween val="midCat"/>
      </c:valAx>
      <c:catAx>
        <c:axId val="32374765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2164"/>
        <c:auto val="1"/>
        <c:lblAlgn val="ctr"/>
        <c:lblOffset val="100"/>
        <c:noMultiLvlLbl val="0"/>
      </c:catAx>
      <c:valAx>
        <c:axId val="9199216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747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53095103"/>
        <c:axId val="58855114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68868015"/>
        <c:axId val="11850764"/>
      </c:scatterChart>
      <c:catAx>
        <c:axId val="53095103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55114"/>
        <c:crossesAt val="0"/>
        <c:auto val="1"/>
        <c:lblAlgn val="ctr"/>
        <c:lblOffset val="100"/>
        <c:noMultiLvlLbl val="0"/>
      </c:catAx>
      <c:catAx>
        <c:axId val="68868015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50764"/>
        <c:auto val="1"/>
        <c:lblAlgn val="ctr"/>
        <c:lblOffset val="100"/>
        <c:noMultiLvlLbl val="0"/>
      </c:catAx>
      <c:valAx>
        <c:axId val="5885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95103"/>
        <c:crossesAt val="1"/>
        <c:crossBetween val="midCat"/>
      </c:valAx>
      <c:valAx>
        <c:axId val="1185076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680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62553669"/>
        <c:axId val="10250607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42809586"/>
        <c:axId val="24404772"/>
      </c:scatterChart>
      <c:valAx>
        <c:axId val="625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0607"/>
        <c:crossesAt val="0"/>
        <c:crossBetween val="midCat"/>
      </c:valAx>
      <c:valAx>
        <c:axId val="1025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53669"/>
        <c:crossesAt val="0"/>
        <c:crossBetween val="midCat"/>
      </c:valAx>
      <c:valAx>
        <c:axId val="42809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04772"/>
        <c:crossBetween val="midCat"/>
      </c:valAx>
      <c:valAx>
        <c:axId val="2440477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095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42244983"/>
        <c:axId val="50122919"/>
      </c:scatterChart>
      <c:valAx>
        <c:axId val="4224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22919"/>
        <c:crossesAt val="0"/>
        <c:crossBetween val="midCat"/>
      </c:valAx>
      <c:valAx>
        <c:axId val="5012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44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13861133"/>
        <c:axId val="37557799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53876853"/>
        <c:axId val="50606874"/>
      </c:scatterChart>
      <c:catAx>
        <c:axId val="138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57799"/>
        <c:crossesAt val="0"/>
        <c:auto val="1"/>
        <c:lblAlgn val="ctr"/>
        <c:lblOffset val="100"/>
        <c:noMultiLvlLbl val="0"/>
      </c:catAx>
      <c:catAx>
        <c:axId val="538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06874"/>
        <c:auto val="1"/>
        <c:lblAlgn val="ctr"/>
        <c:lblOffset val="100"/>
        <c:noMultiLvlLbl val="0"/>
      </c:catAx>
      <c:valAx>
        <c:axId val="3755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61133"/>
        <c:crossesAt val="1"/>
        <c:crossBetween val="midCat"/>
      </c:valAx>
      <c:valAx>
        <c:axId val="5060687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768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