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95613"/>
        <c:axId val="14825695"/>
      </c:scatterChart>
      <c:valAx>
        <c:axId val="96195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95"/>
        <c:crossesAt val="0"/>
        <c:crossBetween val="midCat"/>
      </c:valAx>
      <c:valAx>
        <c:axId val="1482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29253"/>
        <c:axId val="57172936"/>
      </c:scatterChart>
      <c:valAx>
        <c:axId val="72629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936"/>
        <c:crossesAt val="0"/>
        <c:crossBetween val="midCat"/>
      </c:valAx>
      <c:valAx>
        <c:axId val="5717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