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629735"/>
        <c:axId val="47938301"/>
      </c:scatterChart>
      <c:valAx>
        <c:axId val="626297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38301"/>
        <c:crossesAt val="0"/>
        <c:crossBetween val="midCat"/>
      </c:valAx>
      <c:valAx>
        <c:axId val="47938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297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