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51254"/>
        <c:axId val="505194"/>
      </c:scatterChart>
      <c:valAx>
        <c:axId val="5135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4"/>
        <c:crossesAt val="0"/>
        <c:crossBetween val="midCat"/>
      </c:valAx>
      <c:valAx>
        <c:axId val="50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2187"/>
        <c:axId val="67578748"/>
      </c:scatterChart>
      <c:valAx>
        <c:axId val="647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748"/>
        <c:crossesAt val="0"/>
        <c:crossBetween val="midCat"/>
      </c:valAx>
      <c:valAx>
        <c:axId val="6757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