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70244"/>
        <c:axId val="64998052"/>
      </c:scatterChart>
      <c:valAx>
        <c:axId val="30370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52"/>
        <c:crossesAt val="0"/>
        <c:crossBetween val="midCat"/>
      </c:valAx>
      <c:valAx>
        <c:axId val="6499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1356"/>
        <c:axId val="77474272"/>
      </c:scatterChart>
      <c:valAx>
        <c:axId val="5821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72"/>
        <c:crossesAt val="0"/>
        <c:crossBetween val="midCat"/>
      </c:valAx>
      <c:valAx>
        <c:axId val="77474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