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94901"/>
        <c:axId val="90992562"/>
      </c:scatterChart>
      <c:valAx>
        <c:axId val="71994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2562"/>
        <c:crossesAt val="0"/>
        <c:crossBetween val="midCat"/>
      </c:valAx>
      <c:valAx>
        <c:axId val="90992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94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