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7170643747214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20506117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