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384116"/>
        <c:axId val="74365437"/>
      </c:barChart>
      <c:catAx>
        <c:axId val="79384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65437"/>
        <c:crossesAt val="0"/>
        <c:auto val="1"/>
        <c:lblAlgn val="ctr"/>
        <c:lblOffset val="100"/>
        <c:noMultiLvlLbl val="0"/>
      </c:catAx>
      <c:valAx>
        <c:axId val="743654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84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309085"/>
        <c:axId val="59365510"/>
      </c:barChart>
      <c:catAx>
        <c:axId val="87309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65510"/>
        <c:crossesAt val="0"/>
        <c:auto val="1"/>
        <c:lblAlgn val="ctr"/>
        <c:lblOffset val="100"/>
        <c:noMultiLvlLbl val="0"/>
      </c:catAx>
      <c:valAx>
        <c:axId val="593655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090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624997"/>
        <c:axId val="48424768"/>
      </c:barChart>
      <c:catAx>
        <c:axId val="82624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24768"/>
        <c:crossesAt val="0"/>
        <c:auto val="1"/>
        <c:lblAlgn val="ctr"/>
        <c:lblOffset val="100"/>
        <c:noMultiLvlLbl val="0"/>
      </c:catAx>
      <c:valAx>
        <c:axId val="484247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49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