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58904"/>
        <c:axId val="18767453"/>
      </c:scatterChart>
      <c:valAx>
        <c:axId val="47258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453"/>
        <c:crossesAt val="0"/>
        <c:crossBetween val="midCat"/>
      </c:valAx>
      <c:valAx>
        <c:axId val="18767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06274"/>
        <c:axId val="79166817"/>
      </c:scatterChart>
      <c:valAx>
        <c:axId val="70806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817"/>
        <c:crossesAt val="0"/>
        <c:crossBetween val="midCat"/>
      </c:valAx>
      <c:valAx>
        <c:axId val="7916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