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05168"/>
        <c:axId val="94810632"/>
      </c:scatterChart>
      <c:valAx>
        <c:axId val="28005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632"/>
        <c:crossesAt val="0"/>
        <c:crossBetween val="midCat"/>
      </c:valAx>
      <c:valAx>
        <c:axId val="9481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23610"/>
        <c:axId val="82766065"/>
      </c:scatterChart>
      <c:valAx>
        <c:axId val="74823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065"/>
        <c:crossesAt val="0"/>
        <c:crossBetween val="midCat"/>
      </c:valAx>
      <c:valAx>
        <c:axId val="82766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