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1664"/>
        <c:axId val="78788834"/>
      </c:scatterChart>
      <c:valAx>
        <c:axId val="5541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834"/>
        <c:crossesAt val="0"/>
        <c:crossBetween val="midCat"/>
      </c:valAx>
      <c:valAx>
        <c:axId val="7878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78936"/>
        <c:axId val="16312738"/>
      </c:scatterChart>
      <c:valAx>
        <c:axId val="6067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38"/>
        <c:crossesAt val="0"/>
        <c:crossBetween val="midCat"/>
      </c:valAx>
      <c:valAx>
        <c:axId val="16312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