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868529"/>
        <c:axId val="65405462"/>
      </c:scatterChart>
      <c:valAx>
        <c:axId val="518685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05462"/>
        <c:crossesAt val="0"/>
        <c:crossBetween val="midCat"/>
      </c:valAx>
      <c:valAx>
        <c:axId val="65405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685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