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023801"/>
        <c:axId val="57322686"/>
      </c:scatterChart>
      <c:valAx>
        <c:axId val="83023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686"/>
        <c:crossesAt val="0"/>
        <c:crossBetween val="midCat"/>
      </c:valAx>
      <c:valAx>
        <c:axId val="57322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54248"/>
        <c:axId val="8448239"/>
      </c:scatterChart>
      <c:valAx>
        <c:axId val="4854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39"/>
        <c:crossesAt val="0"/>
        <c:crossBetween val="midCat"/>
      </c:valAx>
      <c:valAx>
        <c:axId val="8448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