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16080"/>
        <c:axId val="21669995"/>
      </c:scatterChart>
      <c:valAx>
        <c:axId val="12316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995"/>
        <c:crossesAt val="0"/>
        <c:crossBetween val="midCat"/>
      </c:valAx>
      <c:valAx>
        <c:axId val="21669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55825"/>
        <c:axId val="56521089"/>
      </c:scatterChart>
      <c:valAx>
        <c:axId val="12855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089"/>
        <c:crossesAt val="0"/>
        <c:crossBetween val="midCat"/>
      </c:valAx>
      <c:valAx>
        <c:axId val="5652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81209"/>
        <c:axId val="82031557"/>
      </c:scatterChart>
      <c:valAx>
        <c:axId val="65181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557"/>
        <c:crossesAt val="0"/>
        <c:crossBetween val="midCat"/>
      </c:valAx>
      <c:valAx>
        <c:axId val="82031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57588"/>
        <c:axId val="18410841"/>
      </c:scatterChart>
      <c:valAx>
        <c:axId val="92157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841"/>
        <c:crossesAt val="0"/>
        <c:crossBetween val="midCat"/>
      </c:valAx>
      <c:valAx>
        <c:axId val="18410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