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65455"/>
        <c:axId val="17003188"/>
      </c:scatterChart>
      <c:valAx>
        <c:axId val="78965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188"/>
        <c:crossesAt val="0"/>
        <c:crossBetween val="midCat"/>
      </c:valAx>
      <c:valAx>
        <c:axId val="17003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75832"/>
        <c:axId val="13756398"/>
      </c:scatterChart>
      <c:valAx>
        <c:axId val="69875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398"/>
        <c:crossesAt val="0"/>
        <c:crossBetween val="midCat"/>
      </c:valAx>
      <c:valAx>
        <c:axId val="13756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51840"/>
        <c:axId val="43685843"/>
      </c:scatterChart>
      <c:valAx>
        <c:axId val="29351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843"/>
        <c:crossesAt val="0"/>
        <c:crossBetween val="midCat"/>
      </c:valAx>
      <c:valAx>
        <c:axId val="43685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89412"/>
        <c:axId val="91119051"/>
      </c:scatterChart>
      <c:valAx>
        <c:axId val="40089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051"/>
        <c:crossesAt val="0"/>
        <c:crossBetween val="midCat"/>
      </c:valAx>
      <c:valAx>
        <c:axId val="91119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