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594673"/>
        <c:axId val="96066424"/>
      </c:scatterChart>
      <c:valAx>
        <c:axId val="40594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6424"/>
        <c:crossesAt val="0"/>
        <c:crossBetween val="midCat"/>
      </c:valAx>
      <c:valAx>
        <c:axId val="96066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4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79422"/>
        <c:axId val="3317954"/>
      </c:scatterChart>
      <c:valAx>
        <c:axId val="27979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954"/>
        <c:crossesAt val="0"/>
        <c:crossBetween val="midCat"/>
      </c:valAx>
      <c:valAx>
        <c:axId val="3317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9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87643"/>
        <c:axId val="71925054"/>
      </c:scatterChart>
      <c:valAx>
        <c:axId val="54987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5054"/>
        <c:crossesAt val="0"/>
        <c:crossBetween val="midCat"/>
      </c:valAx>
      <c:valAx>
        <c:axId val="71925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7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44822"/>
        <c:axId val="17199418"/>
      </c:scatterChart>
      <c:valAx>
        <c:axId val="38044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9418"/>
        <c:crossesAt val="0"/>
        <c:crossBetween val="midCat"/>
      </c:valAx>
      <c:valAx>
        <c:axId val="17199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4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