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79068"/>
        <c:axId val="77762271"/>
      </c:barChart>
      <c:catAx>
        <c:axId val="8517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271"/>
        <c:auto val="1"/>
        <c:lblAlgn val="ctr"/>
        <c:lblOffset val="100"/>
        <c:noMultiLvlLbl val="0"/>
      </c:catAx>
      <c:valAx>
        <c:axId val="7776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62103"/>
        <c:axId val="95828078"/>
      </c:barChart>
      <c:catAx>
        <c:axId val="6326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078"/>
        <c:auto val="1"/>
        <c:lblAlgn val="ctr"/>
        <c:lblOffset val="100"/>
        <c:noMultiLvlLbl val="0"/>
      </c:catAx>
      <c:valAx>
        <c:axId val="9582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01410"/>
        <c:axId val="24866593"/>
      </c:barChart>
      <c:catAx>
        <c:axId val="8170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593"/>
        <c:auto val="1"/>
        <c:lblAlgn val="ctr"/>
        <c:lblOffset val="100"/>
        <c:noMultiLvlLbl val="0"/>
      </c:catAx>
      <c:valAx>
        <c:axId val="2486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19442"/>
        <c:axId val="58732052"/>
      </c:barChart>
      <c:catAx>
        <c:axId val="8641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052"/>
        <c:auto val="1"/>
        <c:lblAlgn val="ctr"/>
        <c:lblOffset val="100"/>
        <c:noMultiLvlLbl val="0"/>
      </c:catAx>
      <c:valAx>
        <c:axId val="587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95914"/>
        <c:axId val="36233092"/>
      </c:barChart>
      <c:catAx>
        <c:axId val="3569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092"/>
        <c:auto val="1"/>
        <c:lblAlgn val="ctr"/>
        <c:lblOffset val="100"/>
        <c:noMultiLvlLbl val="0"/>
      </c:catAx>
      <c:valAx>
        <c:axId val="362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06738"/>
        <c:axId val="41941848"/>
      </c:barChart>
      <c:catAx>
        <c:axId val="4740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848"/>
        <c:auto val="1"/>
        <c:lblAlgn val="ctr"/>
        <c:lblOffset val="100"/>
        <c:noMultiLvlLbl val="0"/>
      </c:catAx>
      <c:valAx>
        <c:axId val="4194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03480"/>
        <c:axId val="61284161"/>
      </c:barChart>
      <c:catAx>
        <c:axId val="8230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161"/>
        <c:auto val="1"/>
        <c:lblAlgn val="ctr"/>
        <c:lblOffset val="100"/>
        <c:noMultiLvlLbl val="0"/>
      </c:catAx>
      <c:valAx>
        <c:axId val="6128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386"/>
        <c:axId val="27556887"/>
      </c:barChart>
      <c:catAx>
        <c:axId val="55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887"/>
        <c:auto val="1"/>
        <c:lblAlgn val="ctr"/>
        <c:lblOffset val="100"/>
        <c:noMultiLvlLbl val="0"/>
      </c:catAx>
      <c:valAx>
        <c:axId val="2755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08836"/>
        <c:axId val="91040044"/>
      </c:barChart>
      <c:catAx>
        <c:axId val="7610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044"/>
        <c:auto val="1"/>
        <c:lblAlgn val="ctr"/>
        <c:lblOffset val="100"/>
        <c:noMultiLvlLbl val="0"/>
      </c:catAx>
      <c:valAx>
        <c:axId val="9104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97045"/>
        <c:axId val="4017618"/>
      </c:barChart>
      <c:catAx>
        <c:axId val="7359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18"/>
        <c:auto val="1"/>
        <c:lblAlgn val="ctr"/>
        <c:lblOffset val="100"/>
        <c:noMultiLvlLbl val="0"/>
      </c:catAx>
      <c:valAx>
        <c:axId val="401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27845"/>
        <c:axId val="51471200"/>
      </c:barChart>
      <c:catAx>
        <c:axId val="3442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200"/>
        <c:auto val="1"/>
        <c:lblAlgn val="ctr"/>
        <c:lblOffset val="100"/>
        <c:noMultiLvlLbl val="0"/>
      </c:catAx>
      <c:valAx>
        <c:axId val="514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54940"/>
        <c:axId val="99647229"/>
      </c:barChart>
      <c:catAx>
        <c:axId val="2345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229"/>
        <c:auto val="1"/>
        <c:lblAlgn val="ctr"/>
        <c:lblOffset val="100"/>
        <c:noMultiLvlLbl val="0"/>
      </c:catAx>
      <c:valAx>
        <c:axId val="996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07368"/>
        <c:axId val="81380501"/>
      </c:barChart>
      <c:catAx>
        <c:axId val="3200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501"/>
        <c:auto val="1"/>
        <c:lblAlgn val="ctr"/>
        <c:lblOffset val="100"/>
        <c:noMultiLvlLbl val="0"/>
      </c:catAx>
      <c:valAx>
        <c:axId val="8138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49983"/>
        <c:axId val="41878371"/>
      </c:barChart>
      <c:catAx>
        <c:axId val="7084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371"/>
        <c:auto val="1"/>
        <c:lblAlgn val="ctr"/>
        <c:lblOffset val="100"/>
        <c:noMultiLvlLbl val="0"/>
      </c:catAx>
      <c:valAx>
        <c:axId val="418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93806"/>
        <c:axId val="71323910"/>
      </c:barChart>
      <c:catAx>
        <c:axId val="4559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910"/>
        <c:auto val="1"/>
        <c:lblAlgn val="ctr"/>
        <c:lblOffset val="100"/>
        <c:noMultiLvlLbl val="0"/>
      </c:catAx>
      <c:valAx>
        <c:axId val="713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64330"/>
        <c:axId val="43406170"/>
      </c:barChart>
      <c:catAx>
        <c:axId val="8536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170"/>
        <c:auto val="1"/>
        <c:lblAlgn val="ctr"/>
        <c:lblOffset val="100"/>
        <c:noMultiLvlLbl val="0"/>
      </c:catAx>
      <c:valAx>
        <c:axId val="4340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18642"/>
        <c:axId val="85797352"/>
      </c:barChart>
      <c:catAx>
        <c:axId val="7331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352"/>
        <c:auto val="1"/>
        <c:lblAlgn val="ctr"/>
        <c:lblOffset val="100"/>
        <c:noMultiLvlLbl val="0"/>
      </c:catAx>
      <c:valAx>
        <c:axId val="8579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94612"/>
        <c:axId val="88997430"/>
      </c:barChart>
      <c:catAx>
        <c:axId val="2179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430"/>
        <c:auto val="1"/>
        <c:lblAlgn val="ctr"/>
        <c:lblOffset val="100"/>
        <c:noMultiLvlLbl val="0"/>
      </c:catAx>
      <c:valAx>
        <c:axId val="8899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