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13196"/>
        <c:axId val="84097128"/>
      </c:scatterChart>
      <c:valAx>
        <c:axId val="8581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128"/>
        <c:crossesAt val="0"/>
        <c:crossBetween val="midCat"/>
      </c:valAx>
      <c:valAx>
        <c:axId val="8409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77767"/>
        <c:axId val="74039459"/>
      </c:scatterChart>
      <c:valAx>
        <c:axId val="3237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459"/>
        <c:crossesAt val="0"/>
        <c:crossBetween val="midCat"/>
      </c:valAx>
      <c:valAx>
        <c:axId val="7403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2571"/>
        <c:axId val="79260369"/>
      </c:scatterChart>
      <c:valAx>
        <c:axId val="9010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69"/>
        <c:crossesAt val="0"/>
        <c:crossBetween val="midCat"/>
      </c:valAx>
      <c:valAx>
        <c:axId val="7926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1770"/>
        <c:axId val="4458606"/>
      </c:scatterChart>
      <c:valAx>
        <c:axId val="1897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06"/>
        <c:crossesAt val="0"/>
        <c:crossBetween val="midCat"/>
      </c:valAx>
      <c:valAx>
        <c:axId val="445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