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38953"/>
        <c:axId val="65288308"/>
      </c:barChart>
      <c:catAx>
        <c:axId val="9783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308"/>
        <c:auto val="1"/>
        <c:lblAlgn val="ctr"/>
        <c:lblOffset val="100"/>
        <c:noMultiLvlLbl val="0"/>
      </c:catAx>
      <c:valAx>
        <c:axId val="6528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10024"/>
        <c:axId val="70796044"/>
      </c:barChart>
      <c:catAx>
        <c:axId val="4741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044"/>
        <c:auto val="1"/>
        <c:lblAlgn val="ctr"/>
        <c:lblOffset val="100"/>
        <c:noMultiLvlLbl val="0"/>
      </c:catAx>
      <c:valAx>
        <c:axId val="7079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94457"/>
        <c:axId val="35237995"/>
      </c:barChart>
      <c:catAx>
        <c:axId val="4449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995"/>
        <c:auto val="1"/>
        <c:lblAlgn val="ctr"/>
        <c:lblOffset val="100"/>
        <c:noMultiLvlLbl val="0"/>
      </c:catAx>
      <c:valAx>
        <c:axId val="3523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69000"/>
        <c:axId val="18326983"/>
      </c:barChart>
      <c:catAx>
        <c:axId val="7236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983"/>
        <c:auto val="1"/>
        <c:lblAlgn val="ctr"/>
        <c:lblOffset val="100"/>
        <c:noMultiLvlLbl val="0"/>
      </c:catAx>
      <c:valAx>
        <c:axId val="1832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08358"/>
        <c:axId val="84246044"/>
      </c:barChart>
      <c:catAx>
        <c:axId val="6290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044"/>
        <c:auto val="1"/>
        <c:lblAlgn val="ctr"/>
        <c:lblOffset val="100"/>
        <c:noMultiLvlLbl val="0"/>
      </c:catAx>
      <c:valAx>
        <c:axId val="8424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63138"/>
        <c:axId val="13727813"/>
      </c:barChart>
      <c:catAx>
        <c:axId val="2636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813"/>
        <c:auto val="1"/>
        <c:lblAlgn val="ctr"/>
        <c:lblOffset val="100"/>
        <c:noMultiLvlLbl val="0"/>
      </c:catAx>
      <c:valAx>
        <c:axId val="1372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32491"/>
        <c:axId val="27163059"/>
      </c:barChart>
      <c:catAx>
        <c:axId val="1923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059"/>
        <c:auto val="1"/>
        <c:lblAlgn val="ctr"/>
        <c:lblOffset val="100"/>
        <c:noMultiLvlLbl val="0"/>
      </c:catAx>
      <c:valAx>
        <c:axId val="2716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61777"/>
        <c:axId val="79331484"/>
      </c:barChart>
      <c:catAx>
        <c:axId val="2646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484"/>
        <c:auto val="1"/>
        <c:lblAlgn val="ctr"/>
        <c:lblOffset val="100"/>
        <c:noMultiLvlLbl val="0"/>
      </c:catAx>
      <c:valAx>
        <c:axId val="7933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71039"/>
        <c:axId val="46341484"/>
      </c:barChart>
      <c:catAx>
        <c:axId val="4607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484"/>
        <c:auto val="1"/>
        <c:lblAlgn val="ctr"/>
        <c:lblOffset val="100"/>
        <c:noMultiLvlLbl val="0"/>
      </c:catAx>
      <c:valAx>
        <c:axId val="4634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38022"/>
        <c:axId val="89079737"/>
      </c:barChart>
      <c:catAx>
        <c:axId val="7533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737"/>
        <c:auto val="1"/>
        <c:lblAlgn val="ctr"/>
        <c:lblOffset val="100"/>
        <c:noMultiLvlLbl val="0"/>
      </c:catAx>
      <c:valAx>
        <c:axId val="8907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76315"/>
        <c:axId val="14878294"/>
      </c:barChart>
      <c:catAx>
        <c:axId val="5857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294"/>
        <c:auto val="1"/>
        <c:lblAlgn val="ctr"/>
        <c:lblOffset val="100"/>
        <c:noMultiLvlLbl val="0"/>
      </c:catAx>
      <c:valAx>
        <c:axId val="1487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09195"/>
        <c:axId val="76382225"/>
      </c:barChart>
      <c:catAx>
        <c:axId val="2040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225"/>
        <c:auto val="1"/>
        <c:lblAlgn val="ctr"/>
        <c:lblOffset val="100"/>
        <c:noMultiLvlLbl val="0"/>
      </c:catAx>
      <c:valAx>
        <c:axId val="7638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55318"/>
        <c:axId val="50364234"/>
      </c:barChart>
      <c:catAx>
        <c:axId val="6505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234"/>
        <c:auto val="1"/>
        <c:lblAlgn val="ctr"/>
        <c:lblOffset val="100"/>
        <c:noMultiLvlLbl val="0"/>
      </c:catAx>
      <c:valAx>
        <c:axId val="5036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23906"/>
        <c:axId val="2448994"/>
      </c:barChart>
      <c:catAx>
        <c:axId val="1792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94"/>
        <c:auto val="1"/>
        <c:lblAlgn val="ctr"/>
        <c:lblOffset val="100"/>
        <c:noMultiLvlLbl val="0"/>
      </c:catAx>
      <c:valAx>
        <c:axId val="244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84371"/>
        <c:axId val="61252834"/>
      </c:barChart>
      <c:catAx>
        <c:axId val="6158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834"/>
        <c:auto val="1"/>
        <c:lblAlgn val="ctr"/>
        <c:lblOffset val="100"/>
        <c:noMultiLvlLbl val="0"/>
      </c:catAx>
      <c:valAx>
        <c:axId val="6125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86236"/>
        <c:axId val="42617979"/>
      </c:barChart>
      <c:catAx>
        <c:axId val="8438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979"/>
        <c:auto val="1"/>
        <c:lblAlgn val="ctr"/>
        <c:lblOffset val="100"/>
        <c:noMultiLvlLbl val="0"/>
      </c:catAx>
      <c:valAx>
        <c:axId val="4261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83131"/>
        <c:axId val="68811511"/>
      </c:barChart>
      <c:catAx>
        <c:axId val="7288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511"/>
        <c:auto val="1"/>
        <c:lblAlgn val="ctr"/>
        <c:lblOffset val="100"/>
        <c:noMultiLvlLbl val="0"/>
      </c:catAx>
      <c:valAx>
        <c:axId val="6881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42588"/>
        <c:axId val="447982"/>
      </c:barChart>
      <c:catAx>
        <c:axId val="1214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2"/>
        <c:auto val="1"/>
        <c:lblAlgn val="ctr"/>
        <c:lblOffset val="100"/>
        <c:noMultiLvlLbl val="0"/>
      </c:catAx>
      <c:valAx>
        <c:axId val="44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