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37295"/>
        <c:axId val="47408928"/>
      </c:scatterChart>
      <c:valAx>
        <c:axId val="59037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8928"/>
        <c:crossesAt val="0"/>
        <c:crossBetween val="midCat"/>
      </c:valAx>
      <c:valAx>
        <c:axId val="47408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7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61559"/>
        <c:axId val="72886759"/>
      </c:scatterChart>
      <c:valAx>
        <c:axId val="62761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6759"/>
        <c:crossesAt val="0"/>
        <c:crossBetween val="midCat"/>
      </c:valAx>
      <c:valAx>
        <c:axId val="72886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791722"/>
        <c:axId val="88681170"/>
      </c:scatterChart>
      <c:valAx>
        <c:axId val="76791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170"/>
        <c:crossesAt val="0"/>
        <c:crossBetween val="midCat"/>
      </c:valAx>
      <c:valAx>
        <c:axId val="88681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1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09667"/>
        <c:axId val="14703324"/>
      </c:scatterChart>
      <c:valAx>
        <c:axId val="69009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324"/>
        <c:crossesAt val="0"/>
        <c:crossBetween val="midCat"/>
      </c:valAx>
      <c:valAx>
        <c:axId val="14703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