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27103"/>
        <c:axId val="9459080"/>
      </c:barChart>
      <c:catAx>
        <c:axId val="8592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80"/>
        <c:auto val="1"/>
        <c:lblAlgn val="ctr"/>
        <c:lblOffset val="100"/>
        <c:noMultiLvlLbl val="0"/>
      </c:catAx>
      <c:valAx>
        <c:axId val="94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27758"/>
        <c:axId val="25115690"/>
      </c:barChart>
      <c:catAx>
        <c:axId val="8992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690"/>
        <c:auto val="1"/>
        <c:lblAlgn val="ctr"/>
        <c:lblOffset val="100"/>
        <c:noMultiLvlLbl val="0"/>
      </c:catAx>
      <c:valAx>
        <c:axId val="251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44120"/>
        <c:axId val="29806400"/>
      </c:barChart>
      <c:catAx>
        <c:axId val="664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400"/>
        <c:auto val="1"/>
        <c:lblAlgn val="ctr"/>
        <c:lblOffset val="100"/>
        <c:noMultiLvlLbl val="0"/>
      </c:catAx>
      <c:valAx>
        <c:axId val="298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37513"/>
        <c:axId val="83358750"/>
      </c:barChart>
      <c:catAx>
        <c:axId val="4183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750"/>
        <c:auto val="1"/>
        <c:lblAlgn val="ctr"/>
        <c:lblOffset val="100"/>
        <c:noMultiLvlLbl val="0"/>
      </c:catAx>
      <c:valAx>
        <c:axId val="833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53591"/>
        <c:axId val="94321870"/>
      </c:barChart>
      <c:catAx>
        <c:axId val="4885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870"/>
        <c:auto val="1"/>
        <c:lblAlgn val="ctr"/>
        <c:lblOffset val="100"/>
        <c:noMultiLvlLbl val="0"/>
      </c:catAx>
      <c:valAx>
        <c:axId val="943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03940"/>
        <c:axId val="76132756"/>
      </c:barChart>
      <c:catAx>
        <c:axId val="7280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756"/>
        <c:auto val="1"/>
        <c:lblAlgn val="ctr"/>
        <c:lblOffset val="100"/>
        <c:noMultiLvlLbl val="0"/>
      </c:catAx>
      <c:valAx>
        <c:axId val="761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2542"/>
        <c:axId val="37727181"/>
      </c:barChart>
      <c:catAx>
        <c:axId val="4553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181"/>
        <c:auto val="1"/>
        <c:lblAlgn val="ctr"/>
        <c:lblOffset val="100"/>
        <c:noMultiLvlLbl val="0"/>
      </c:catAx>
      <c:valAx>
        <c:axId val="3772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84669"/>
        <c:axId val="2983191"/>
      </c:barChart>
      <c:catAx>
        <c:axId val="2778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91"/>
        <c:auto val="1"/>
        <c:lblAlgn val="ctr"/>
        <c:lblOffset val="100"/>
        <c:noMultiLvlLbl val="0"/>
      </c:catAx>
      <c:valAx>
        <c:axId val="29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58270"/>
        <c:axId val="81243712"/>
      </c:barChart>
      <c:catAx>
        <c:axId val="5035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712"/>
        <c:auto val="1"/>
        <c:lblAlgn val="ctr"/>
        <c:lblOffset val="100"/>
        <c:noMultiLvlLbl val="0"/>
      </c:catAx>
      <c:valAx>
        <c:axId val="812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77844"/>
        <c:axId val="7653555"/>
      </c:barChart>
      <c:catAx>
        <c:axId val="681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55"/>
        <c:auto val="1"/>
        <c:lblAlgn val="ctr"/>
        <c:lblOffset val="100"/>
        <c:noMultiLvlLbl val="0"/>
      </c:catAx>
      <c:valAx>
        <c:axId val="76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26765"/>
        <c:axId val="6323348"/>
      </c:barChart>
      <c:catAx>
        <c:axId val="566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48"/>
        <c:auto val="1"/>
        <c:lblAlgn val="ctr"/>
        <c:lblOffset val="100"/>
        <c:noMultiLvlLbl val="0"/>
      </c:catAx>
      <c:valAx>
        <c:axId val="632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4282"/>
        <c:axId val="27856085"/>
      </c:barChart>
      <c:catAx>
        <c:axId val="4120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085"/>
        <c:auto val="1"/>
        <c:lblAlgn val="ctr"/>
        <c:lblOffset val="100"/>
        <c:noMultiLvlLbl val="0"/>
      </c:catAx>
      <c:valAx>
        <c:axId val="278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87794"/>
        <c:axId val="86825998"/>
      </c:barChart>
      <c:catAx>
        <c:axId val="746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998"/>
        <c:auto val="1"/>
        <c:lblAlgn val="ctr"/>
        <c:lblOffset val="100"/>
        <c:noMultiLvlLbl val="0"/>
      </c:catAx>
      <c:valAx>
        <c:axId val="868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35685"/>
        <c:axId val="79560435"/>
      </c:barChart>
      <c:catAx>
        <c:axId val="629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435"/>
        <c:auto val="1"/>
        <c:lblAlgn val="ctr"/>
        <c:lblOffset val="100"/>
        <c:noMultiLvlLbl val="0"/>
      </c:catAx>
      <c:valAx>
        <c:axId val="795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93658"/>
        <c:axId val="84247427"/>
      </c:barChart>
      <c:catAx>
        <c:axId val="586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427"/>
        <c:auto val="1"/>
        <c:lblAlgn val="ctr"/>
        <c:lblOffset val="100"/>
        <c:noMultiLvlLbl val="0"/>
      </c:catAx>
      <c:valAx>
        <c:axId val="842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88501"/>
        <c:axId val="94708133"/>
      </c:barChart>
      <c:catAx>
        <c:axId val="3128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133"/>
        <c:auto val="1"/>
        <c:lblAlgn val="ctr"/>
        <c:lblOffset val="100"/>
        <c:noMultiLvlLbl val="0"/>
      </c:catAx>
      <c:valAx>
        <c:axId val="947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11204"/>
        <c:axId val="35337160"/>
      </c:barChart>
      <c:catAx>
        <c:axId val="3651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160"/>
        <c:auto val="1"/>
        <c:lblAlgn val="ctr"/>
        <c:lblOffset val="100"/>
        <c:noMultiLvlLbl val="0"/>
      </c:catAx>
      <c:valAx>
        <c:axId val="353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8327"/>
        <c:axId val="65891597"/>
      </c:barChart>
      <c:catAx>
        <c:axId val="177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597"/>
        <c:auto val="1"/>
        <c:lblAlgn val="ctr"/>
        <c:lblOffset val="100"/>
        <c:noMultiLvlLbl val="0"/>
      </c:catAx>
      <c:valAx>
        <c:axId val="658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