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3043"/>
        <c:axId val="71457399"/>
      </c:scatterChart>
      <c:valAx>
        <c:axId val="6998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399"/>
        <c:crossesAt val="0"/>
        <c:crossBetween val="midCat"/>
      </c:valAx>
      <c:valAx>
        <c:axId val="7145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130"/>
        <c:axId val="76398654"/>
      </c:scatterChart>
      <c:valAx>
        <c:axId val="763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54"/>
        <c:crossesAt val="0"/>
        <c:crossBetween val="midCat"/>
      </c:valAx>
      <c:valAx>
        <c:axId val="7639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70651"/>
        <c:axId val="23731530"/>
      </c:scatterChart>
      <c:valAx>
        <c:axId val="9997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530"/>
        <c:crossesAt val="0"/>
        <c:crossBetween val="midCat"/>
      </c:valAx>
      <c:valAx>
        <c:axId val="2373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1990"/>
        <c:axId val="46074596"/>
      </c:scatterChart>
      <c:valAx>
        <c:axId val="943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596"/>
        <c:crossesAt val="0"/>
        <c:crossBetween val="midCat"/>
      </c:valAx>
      <c:valAx>
        <c:axId val="4607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