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82892"/>
        <c:axId val="37754012"/>
      </c:barChart>
      <c:catAx>
        <c:axId val="5988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012"/>
        <c:auto val="1"/>
        <c:lblAlgn val="ctr"/>
        <c:lblOffset val="100"/>
        <c:noMultiLvlLbl val="0"/>
      </c:catAx>
      <c:valAx>
        <c:axId val="377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22357"/>
        <c:axId val="51042908"/>
      </c:barChart>
      <c:catAx>
        <c:axId val="7672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908"/>
        <c:auto val="1"/>
        <c:lblAlgn val="ctr"/>
        <c:lblOffset val="100"/>
        <c:noMultiLvlLbl val="0"/>
      </c:catAx>
      <c:valAx>
        <c:axId val="5104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43588"/>
        <c:axId val="57220984"/>
      </c:barChart>
      <c:catAx>
        <c:axId val="4864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984"/>
        <c:auto val="1"/>
        <c:lblAlgn val="ctr"/>
        <c:lblOffset val="100"/>
        <c:noMultiLvlLbl val="0"/>
      </c:catAx>
      <c:valAx>
        <c:axId val="5722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31020"/>
        <c:axId val="44273107"/>
      </c:barChart>
      <c:catAx>
        <c:axId val="7443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107"/>
        <c:auto val="1"/>
        <c:lblAlgn val="ctr"/>
        <c:lblOffset val="100"/>
        <c:noMultiLvlLbl val="0"/>
      </c:catAx>
      <c:valAx>
        <c:axId val="442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36111"/>
        <c:axId val="25706376"/>
      </c:barChart>
      <c:catAx>
        <c:axId val="4803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376"/>
        <c:auto val="1"/>
        <c:lblAlgn val="ctr"/>
        <c:lblOffset val="100"/>
        <c:noMultiLvlLbl val="0"/>
      </c:catAx>
      <c:valAx>
        <c:axId val="257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9681"/>
        <c:axId val="40361589"/>
      </c:barChart>
      <c:catAx>
        <c:axId val="599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589"/>
        <c:auto val="1"/>
        <c:lblAlgn val="ctr"/>
        <c:lblOffset val="100"/>
        <c:noMultiLvlLbl val="0"/>
      </c:catAx>
      <c:valAx>
        <c:axId val="403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2936"/>
        <c:axId val="39678803"/>
      </c:barChart>
      <c:catAx>
        <c:axId val="9408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803"/>
        <c:auto val="1"/>
        <c:lblAlgn val="ctr"/>
        <c:lblOffset val="100"/>
        <c:noMultiLvlLbl val="0"/>
      </c:catAx>
      <c:valAx>
        <c:axId val="396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01089"/>
        <c:axId val="95245795"/>
      </c:barChart>
      <c:catAx>
        <c:axId val="5610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795"/>
        <c:auto val="1"/>
        <c:lblAlgn val="ctr"/>
        <c:lblOffset val="100"/>
        <c:noMultiLvlLbl val="0"/>
      </c:catAx>
      <c:valAx>
        <c:axId val="9524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67765"/>
        <c:axId val="10836944"/>
      </c:barChart>
      <c:catAx>
        <c:axId val="6166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944"/>
        <c:auto val="1"/>
        <c:lblAlgn val="ctr"/>
        <c:lblOffset val="100"/>
        <c:noMultiLvlLbl val="0"/>
      </c:catAx>
      <c:valAx>
        <c:axId val="108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02212"/>
        <c:axId val="73170848"/>
      </c:barChart>
      <c:catAx>
        <c:axId val="6270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848"/>
        <c:auto val="1"/>
        <c:lblAlgn val="ctr"/>
        <c:lblOffset val="100"/>
        <c:noMultiLvlLbl val="0"/>
      </c:catAx>
      <c:valAx>
        <c:axId val="7317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18522"/>
        <c:axId val="98024776"/>
      </c:barChart>
      <c:catAx>
        <c:axId val="3421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776"/>
        <c:auto val="1"/>
        <c:lblAlgn val="ctr"/>
        <c:lblOffset val="100"/>
        <c:noMultiLvlLbl val="0"/>
      </c:catAx>
      <c:valAx>
        <c:axId val="9802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93692"/>
        <c:axId val="38704596"/>
      </c:barChart>
      <c:catAx>
        <c:axId val="9139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596"/>
        <c:auto val="1"/>
        <c:lblAlgn val="ctr"/>
        <c:lblOffset val="100"/>
        <c:noMultiLvlLbl val="0"/>
      </c:catAx>
      <c:valAx>
        <c:axId val="387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81016"/>
        <c:axId val="22744285"/>
      </c:barChart>
      <c:catAx>
        <c:axId val="7138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285"/>
        <c:auto val="1"/>
        <c:lblAlgn val="ctr"/>
        <c:lblOffset val="100"/>
        <c:noMultiLvlLbl val="0"/>
      </c:catAx>
      <c:valAx>
        <c:axId val="2274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27966"/>
        <c:axId val="3006672"/>
      </c:barChart>
      <c:catAx>
        <c:axId val="2462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72"/>
        <c:auto val="1"/>
        <c:lblAlgn val="ctr"/>
        <c:lblOffset val="100"/>
        <c:noMultiLvlLbl val="0"/>
      </c:catAx>
      <c:valAx>
        <c:axId val="30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28647"/>
        <c:axId val="81517941"/>
      </c:barChart>
      <c:catAx>
        <c:axId val="5652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941"/>
        <c:auto val="1"/>
        <c:lblAlgn val="ctr"/>
        <c:lblOffset val="100"/>
        <c:noMultiLvlLbl val="0"/>
      </c:catAx>
      <c:valAx>
        <c:axId val="8151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50008"/>
        <c:axId val="3332667"/>
      </c:barChart>
      <c:catAx>
        <c:axId val="4125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67"/>
        <c:auto val="1"/>
        <c:lblAlgn val="ctr"/>
        <c:lblOffset val="100"/>
        <c:noMultiLvlLbl val="0"/>
      </c:catAx>
      <c:valAx>
        <c:axId val="333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79994"/>
        <c:axId val="4814083"/>
      </c:barChart>
      <c:catAx>
        <c:axId val="9927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83"/>
        <c:auto val="1"/>
        <c:lblAlgn val="ctr"/>
        <c:lblOffset val="100"/>
        <c:noMultiLvlLbl val="0"/>
      </c:catAx>
      <c:valAx>
        <c:axId val="48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46914"/>
        <c:axId val="99153136"/>
      </c:barChart>
      <c:catAx>
        <c:axId val="5014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136"/>
        <c:auto val="1"/>
        <c:lblAlgn val="ctr"/>
        <c:lblOffset val="100"/>
        <c:noMultiLvlLbl val="0"/>
      </c:catAx>
      <c:valAx>
        <c:axId val="9915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