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82610"/>
        <c:axId val="87912338"/>
      </c:scatterChart>
      <c:valAx>
        <c:axId val="8258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338"/>
        <c:crossesAt val="0"/>
        <c:crossBetween val="midCat"/>
      </c:valAx>
      <c:valAx>
        <c:axId val="8791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41260"/>
        <c:axId val="50889128"/>
      </c:scatterChart>
      <c:valAx>
        <c:axId val="3494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128"/>
        <c:crossesAt val="0"/>
        <c:crossBetween val="midCat"/>
      </c:valAx>
      <c:valAx>
        <c:axId val="5088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34682"/>
        <c:axId val="80651386"/>
      </c:scatterChart>
      <c:valAx>
        <c:axId val="4123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386"/>
        <c:crossesAt val="0"/>
        <c:crossBetween val="midCat"/>
      </c:valAx>
      <c:valAx>
        <c:axId val="8065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90343"/>
        <c:axId val="56931908"/>
      </c:scatterChart>
      <c:valAx>
        <c:axId val="9269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908"/>
        <c:crossesAt val="0"/>
        <c:crossBetween val="midCat"/>
      </c:valAx>
      <c:valAx>
        <c:axId val="5693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