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98162"/>
        <c:axId val="39344543"/>
      </c:barChart>
      <c:catAx>
        <c:axId val="809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543"/>
        <c:auto val="1"/>
        <c:lblAlgn val="ctr"/>
        <c:lblOffset val="100"/>
        <c:noMultiLvlLbl val="0"/>
      </c:catAx>
      <c:valAx>
        <c:axId val="393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06945"/>
        <c:axId val="20562531"/>
      </c:barChart>
      <c:catAx>
        <c:axId val="5640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531"/>
        <c:auto val="1"/>
        <c:lblAlgn val="ctr"/>
        <c:lblOffset val="100"/>
        <c:noMultiLvlLbl val="0"/>
      </c:catAx>
      <c:valAx>
        <c:axId val="205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77784"/>
        <c:axId val="76056680"/>
      </c:barChart>
      <c:catAx>
        <c:axId val="305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680"/>
        <c:auto val="1"/>
        <c:lblAlgn val="ctr"/>
        <c:lblOffset val="100"/>
        <c:noMultiLvlLbl val="0"/>
      </c:catAx>
      <c:valAx>
        <c:axId val="760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10506"/>
        <c:axId val="59067240"/>
      </c:barChart>
      <c:catAx>
        <c:axId val="412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240"/>
        <c:auto val="1"/>
        <c:lblAlgn val="ctr"/>
        <c:lblOffset val="100"/>
        <c:noMultiLvlLbl val="0"/>
      </c:catAx>
      <c:valAx>
        <c:axId val="590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39565"/>
        <c:axId val="90383687"/>
      </c:barChart>
      <c:catAx>
        <c:axId val="736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687"/>
        <c:auto val="1"/>
        <c:lblAlgn val="ctr"/>
        <c:lblOffset val="100"/>
        <c:noMultiLvlLbl val="0"/>
      </c:catAx>
      <c:valAx>
        <c:axId val="903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76414"/>
        <c:axId val="6391406"/>
      </c:barChart>
      <c:catAx>
        <c:axId val="5497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06"/>
        <c:auto val="1"/>
        <c:lblAlgn val="ctr"/>
        <c:lblOffset val="100"/>
        <c:noMultiLvlLbl val="0"/>
      </c:catAx>
      <c:valAx>
        <c:axId val="63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3510"/>
        <c:axId val="24839285"/>
      </c:barChart>
      <c:catAx>
        <c:axId val="6039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85"/>
        <c:auto val="1"/>
        <c:lblAlgn val="ctr"/>
        <c:lblOffset val="100"/>
        <c:noMultiLvlLbl val="0"/>
      </c:catAx>
      <c:valAx>
        <c:axId val="248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13081"/>
        <c:axId val="6648489"/>
      </c:barChart>
      <c:catAx>
        <c:axId val="110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89"/>
        <c:auto val="1"/>
        <c:lblAlgn val="ctr"/>
        <c:lblOffset val="100"/>
        <c:noMultiLvlLbl val="0"/>
      </c:catAx>
      <c:valAx>
        <c:axId val="66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34181"/>
        <c:axId val="74182411"/>
      </c:barChart>
      <c:catAx>
        <c:axId val="7453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411"/>
        <c:auto val="1"/>
        <c:lblAlgn val="ctr"/>
        <c:lblOffset val="100"/>
        <c:noMultiLvlLbl val="0"/>
      </c:catAx>
      <c:valAx>
        <c:axId val="741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34350"/>
        <c:axId val="18902842"/>
      </c:barChart>
      <c:catAx>
        <c:axId val="8123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842"/>
        <c:auto val="1"/>
        <c:lblAlgn val="ctr"/>
        <c:lblOffset val="100"/>
        <c:noMultiLvlLbl val="0"/>
      </c:catAx>
      <c:valAx>
        <c:axId val="189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64646"/>
        <c:axId val="74857495"/>
      </c:barChart>
      <c:catAx>
        <c:axId val="8546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495"/>
        <c:auto val="1"/>
        <c:lblAlgn val="ctr"/>
        <c:lblOffset val="100"/>
        <c:noMultiLvlLbl val="0"/>
      </c:catAx>
      <c:valAx>
        <c:axId val="748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0724"/>
        <c:axId val="87515939"/>
      </c:barChart>
      <c:catAx>
        <c:axId val="6428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939"/>
        <c:auto val="1"/>
        <c:lblAlgn val="ctr"/>
        <c:lblOffset val="100"/>
        <c:noMultiLvlLbl val="0"/>
      </c:catAx>
      <c:valAx>
        <c:axId val="875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3977"/>
        <c:axId val="84581424"/>
      </c:barChart>
      <c:catAx>
        <c:axId val="47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424"/>
        <c:auto val="1"/>
        <c:lblAlgn val="ctr"/>
        <c:lblOffset val="100"/>
        <c:noMultiLvlLbl val="0"/>
      </c:catAx>
      <c:valAx>
        <c:axId val="845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37755"/>
        <c:axId val="37788604"/>
      </c:barChart>
      <c:catAx>
        <c:axId val="432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604"/>
        <c:auto val="1"/>
        <c:lblAlgn val="ctr"/>
        <c:lblOffset val="100"/>
        <c:noMultiLvlLbl val="0"/>
      </c:catAx>
      <c:valAx>
        <c:axId val="377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69794"/>
        <c:axId val="62774869"/>
      </c:barChart>
      <c:catAx>
        <c:axId val="3466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869"/>
        <c:auto val="1"/>
        <c:lblAlgn val="ctr"/>
        <c:lblOffset val="100"/>
        <c:noMultiLvlLbl val="0"/>
      </c:catAx>
      <c:valAx>
        <c:axId val="627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31614"/>
        <c:axId val="7599136"/>
      </c:barChart>
      <c:catAx>
        <c:axId val="8693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36"/>
        <c:auto val="1"/>
        <c:lblAlgn val="ctr"/>
        <c:lblOffset val="100"/>
        <c:noMultiLvlLbl val="0"/>
      </c:catAx>
      <c:valAx>
        <c:axId val="759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27006"/>
        <c:axId val="39099828"/>
      </c:barChart>
      <c:catAx>
        <c:axId val="5782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828"/>
        <c:auto val="1"/>
        <c:lblAlgn val="ctr"/>
        <c:lblOffset val="100"/>
        <c:noMultiLvlLbl val="0"/>
      </c:catAx>
      <c:valAx>
        <c:axId val="390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92155"/>
        <c:axId val="50231127"/>
      </c:barChart>
      <c:catAx>
        <c:axId val="9199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127"/>
        <c:auto val="1"/>
        <c:lblAlgn val="ctr"/>
        <c:lblOffset val="100"/>
        <c:noMultiLvlLbl val="0"/>
      </c:catAx>
      <c:valAx>
        <c:axId val="502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