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66836"/>
        <c:axId val="68620477"/>
      </c:scatterChart>
      <c:valAx>
        <c:axId val="24166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477"/>
        <c:crossesAt val="0"/>
        <c:crossBetween val="midCat"/>
      </c:valAx>
      <c:valAx>
        <c:axId val="6862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01132"/>
        <c:axId val="25471059"/>
      </c:scatterChart>
      <c:valAx>
        <c:axId val="47901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059"/>
        <c:crossesAt val="0"/>
        <c:crossBetween val="midCat"/>
      </c:valAx>
      <c:valAx>
        <c:axId val="25471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83230"/>
        <c:axId val="10084152"/>
      </c:scatterChart>
      <c:valAx>
        <c:axId val="5988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152"/>
        <c:crossesAt val="0"/>
        <c:crossBetween val="midCat"/>
      </c:valAx>
      <c:valAx>
        <c:axId val="10084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94708"/>
        <c:axId val="47783752"/>
      </c:scatterChart>
      <c:valAx>
        <c:axId val="59094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752"/>
        <c:crossesAt val="0"/>
        <c:crossBetween val="midCat"/>
      </c:valAx>
      <c:valAx>
        <c:axId val="47783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