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945748"/>
        <c:axId val="25220606"/>
      </c:scatterChart>
      <c:valAx>
        <c:axId val="89945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606"/>
        <c:crossesAt val="0"/>
        <c:crossBetween val="midCat"/>
      </c:valAx>
      <c:valAx>
        <c:axId val="25220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5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71355"/>
        <c:axId val="37815496"/>
      </c:scatterChart>
      <c:valAx>
        <c:axId val="93371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496"/>
        <c:crossesAt val="0"/>
        <c:crossBetween val="midCat"/>
      </c:valAx>
      <c:valAx>
        <c:axId val="37815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67506"/>
        <c:axId val="20661591"/>
      </c:scatterChart>
      <c:valAx>
        <c:axId val="25267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591"/>
        <c:crossesAt val="0"/>
        <c:crossBetween val="midCat"/>
      </c:valAx>
      <c:valAx>
        <c:axId val="20661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43560"/>
        <c:axId val="59885716"/>
      </c:scatterChart>
      <c:valAx>
        <c:axId val="9043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716"/>
        <c:crossesAt val="0"/>
        <c:crossBetween val="midCat"/>
      </c:valAx>
      <c:valAx>
        <c:axId val="59885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