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5724"/>
        <c:axId val="65348695"/>
      </c:barChart>
      <c:catAx>
        <c:axId val="960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695"/>
        <c:auto val="1"/>
        <c:lblAlgn val="ctr"/>
        <c:lblOffset val="100"/>
        <c:noMultiLvlLbl val="0"/>
      </c:catAx>
      <c:valAx>
        <c:axId val="653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9270"/>
        <c:axId val="42552248"/>
      </c:barChart>
      <c:catAx>
        <c:axId val="882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248"/>
        <c:auto val="1"/>
        <c:lblAlgn val="ctr"/>
        <c:lblOffset val="100"/>
        <c:noMultiLvlLbl val="0"/>
      </c:catAx>
      <c:valAx>
        <c:axId val="425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7085"/>
        <c:axId val="95593785"/>
      </c:barChart>
      <c:catAx>
        <c:axId val="278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785"/>
        <c:auto val="1"/>
        <c:lblAlgn val="ctr"/>
        <c:lblOffset val="100"/>
        <c:noMultiLvlLbl val="0"/>
      </c:catAx>
      <c:valAx>
        <c:axId val="955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52365"/>
        <c:axId val="50243030"/>
      </c:barChart>
      <c:catAx>
        <c:axId val="801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30"/>
        <c:auto val="1"/>
        <c:lblAlgn val="ctr"/>
        <c:lblOffset val="100"/>
        <c:noMultiLvlLbl val="0"/>
      </c:catAx>
      <c:valAx>
        <c:axId val="502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7275"/>
        <c:axId val="20921190"/>
      </c:barChart>
      <c:catAx>
        <c:axId val="547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90"/>
        <c:auto val="1"/>
        <c:lblAlgn val="ctr"/>
        <c:lblOffset val="100"/>
        <c:noMultiLvlLbl val="0"/>
      </c:catAx>
      <c:valAx>
        <c:axId val="209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8165"/>
        <c:axId val="40855711"/>
      </c:barChart>
      <c:catAx>
        <c:axId val="966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11"/>
        <c:auto val="1"/>
        <c:lblAlgn val="ctr"/>
        <c:lblOffset val="100"/>
        <c:noMultiLvlLbl val="0"/>
      </c:catAx>
      <c:valAx>
        <c:axId val="408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7054"/>
        <c:axId val="15492646"/>
      </c:barChart>
      <c:catAx>
        <c:axId val="455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46"/>
        <c:auto val="1"/>
        <c:lblAlgn val="ctr"/>
        <c:lblOffset val="100"/>
        <c:noMultiLvlLbl val="0"/>
      </c:catAx>
      <c:valAx>
        <c:axId val="154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6517"/>
        <c:axId val="65432830"/>
      </c:barChart>
      <c:catAx>
        <c:axId val="414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30"/>
        <c:auto val="1"/>
        <c:lblAlgn val="ctr"/>
        <c:lblOffset val="100"/>
        <c:noMultiLvlLbl val="0"/>
      </c:catAx>
      <c:valAx>
        <c:axId val="654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1961"/>
        <c:axId val="68104059"/>
      </c:barChart>
      <c:catAx>
        <c:axId val="962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59"/>
        <c:auto val="1"/>
        <c:lblAlgn val="ctr"/>
        <c:lblOffset val="100"/>
        <c:noMultiLvlLbl val="0"/>
      </c:catAx>
      <c:valAx>
        <c:axId val="681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3658"/>
        <c:axId val="74490994"/>
      </c:barChart>
      <c:catAx>
        <c:axId val="268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94"/>
        <c:auto val="1"/>
        <c:lblAlgn val="ctr"/>
        <c:lblOffset val="100"/>
        <c:noMultiLvlLbl val="0"/>
      </c:catAx>
      <c:valAx>
        <c:axId val="744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9120"/>
        <c:axId val="84150891"/>
      </c:barChart>
      <c:catAx>
        <c:axId val="309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91"/>
        <c:auto val="1"/>
        <c:lblAlgn val="ctr"/>
        <c:lblOffset val="100"/>
        <c:noMultiLvlLbl val="0"/>
      </c:catAx>
      <c:valAx>
        <c:axId val="841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5045"/>
        <c:axId val="48747197"/>
      </c:barChart>
      <c:catAx>
        <c:axId val="939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97"/>
        <c:auto val="1"/>
        <c:lblAlgn val="ctr"/>
        <c:lblOffset val="100"/>
        <c:noMultiLvlLbl val="0"/>
      </c:catAx>
      <c:valAx>
        <c:axId val="487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1417"/>
        <c:axId val="28958848"/>
      </c:barChart>
      <c:catAx>
        <c:axId val="882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848"/>
        <c:auto val="1"/>
        <c:lblAlgn val="ctr"/>
        <c:lblOffset val="100"/>
        <c:noMultiLvlLbl val="0"/>
      </c:catAx>
      <c:valAx>
        <c:axId val="289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25198"/>
        <c:axId val="39933691"/>
      </c:barChart>
      <c:catAx>
        <c:axId val="825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91"/>
        <c:auto val="1"/>
        <c:lblAlgn val="ctr"/>
        <c:lblOffset val="100"/>
        <c:noMultiLvlLbl val="0"/>
      </c:catAx>
      <c:valAx>
        <c:axId val="399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9000"/>
        <c:axId val="86802041"/>
      </c:barChart>
      <c:catAx>
        <c:axId val="266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41"/>
        <c:auto val="1"/>
        <c:lblAlgn val="ctr"/>
        <c:lblOffset val="100"/>
        <c:noMultiLvlLbl val="0"/>
      </c:catAx>
      <c:valAx>
        <c:axId val="868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11844"/>
        <c:axId val="79530388"/>
      </c:barChart>
      <c:catAx>
        <c:axId val="515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88"/>
        <c:auto val="1"/>
        <c:lblAlgn val="ctr"/>
        <c:lblOffset val="100"/>
        <c:noMultiLvlLbl val="0"/>
      </c:catAx>
      <c:valAx>
        <c:axId val="795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2587"/>
        <c:axId val="87387093"/>
      </c:barChart>
      <c:catAx>
        <c:axId val="643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093"/>
        <c:auto val="1"/>
        <c:lblAlgn val="ctr"/>
        <c:lblOffset val="100"/>
        <c:noMultiLvlLbl val="0"/>
      </c:catAx>
      <c:valAx>
        <c:axId val="873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8007"/>
        <c:axId val="24789938"/>
      </c:barChart>
      <c:catAx>
        <c:axId val="5568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938"/>
        <c:auto val="1"/>
        <c:lblAlgn val="ctr"/>
        <c:lblOffset val="100"/>
        <c:noMultiLvlLbl val="0"/>
      </c:catAx>
      <c:valAx>
        <c:axId val="247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