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91295"/>
        <c:axId val="46584439"/>
      </c:scatterChart>
      <c:valAx>
        <c:axId val="6999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439"/>
        <c:crossesAt val="0"/>
        <c:crossBetween val="midCat"/>
      </c:valAx>
      <c:valAx>
        <c:axId val="4658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95360"/>
        <c:axId val="72126050"/>
      </c:scatterChart>
      <c:valAx>
        <c:axId val="51195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050"/>
        <c:crossesAt val="0"/>
        <c:crossBetween val="midCat"/>
      </c:valAx>
      <c:valAx>
        <c:axId val="7212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1452"/>
        <c:axId val="70884116"/>
      </c:scatterChart>
      <c:valAx>
        <c:axId val="344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116"/>
        <c:crossesAt val="0"/>
        <c:crossBetween val="midCat"/>
      </c:valAx>
      <c:valAx>
        <c:axId val="7088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37475"/>
        <c:axId val="13429974"/>
      </c:scatterChart>
      <c:valAx>
        <c:axId val="3463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974"/>
        <c:crossesAt val="0"/>
        <c:crossBetween val="midCat"/>
      </c:valAx>
      <c:valAx>
        <c:axId val="1342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