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6671"/>
        <c:axId val="80187081"/>
      </c:barChart>
      <c:catAx>
        <c:axId val="172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81"/>
        <c:auto val="1"/>
        <c:lblAlgn val="ctr"/>
        <c:lblOffset val="100"/>
        <c:noMultiLvlLbl val="0"/>
      </c:catAx>
      <c:valAx>
        <c:axId val="801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1986"/>
        <c:axId val="39285393"/>
      </c:barChart>
      <c:catAx>
        <c:axId val="275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93"/>
        <c:auto val="1"/>
        <c:lblAlgn val="ctr"/>
        <c:lblOffset val="100"/>
        <c:noMultiLvlLbl val="0"/>
      </c:catAx>
      <c:valAx>
        <c:axId val="392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89148"/>
        <c:axId val="13830477"/>
      </c:barChart>
      <c:catAx>
        <c:axId val="871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77"/>
        <c:auto val="1"/>
        <c:lblAlgn val="ctr"/>
        <c:lblOffset val="100"/>
        <c:noMultiLvlLbl val="0"/>
      </c:catAx>
      <c:valAx>
        <c:axId val="138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1216"/>
        <c:axId val="57362892"/>
      </c:barChart>
      <c:catAx>
        <c:axId val="411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92"/>
        <c:auto val="1"/>
        <c:lblAlgn val="ctr"/>
        <c:lblOffset val="100"/>
        <c:noMultiLvlLbl val="0"/>
      </c:catAx>
      <c:valAx>
        <c:axId val="573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95927"/>
        <c:axId val="49994025"/>
      </c:barChart>
      <c:catAx>
        <c:axId val="856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025"/>
        <c:auto val="1"/>
        <c:lblAlgn val="ctr"/>
        <c:lblOffset val="100"/>
        <c:noMultiLvlLbl val="0"/>
      </c:catAx>
      <c:valAx>
        <c:axId val="499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8246"/>
        <c:axId val="48439560"/>
      </c:barChart>
      <c:catAx>
        <c:axId val="352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60"/>
        <c:auto val="1"/>
        <c:lblAlgn val="ctr"/>
        <c:lblOffset val="100"/>
        <c:noMultiLvlLbl val="0"/>
      </c:catAx>
      <c:valAx>
        <c:axId val="484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025"/>
        <c:axId val="23738808"/>
      </c:barChart>
      <c:catAx>
        <c:axId val="61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08"/>
        <c:auto val="1"/>
        <c:lblAlgn val="ctr"/>
        <c:lblOffset val="100"/>
        <c:noMultiLvlLbl val="0"/>
      </c:catAx>
      <c:valAx>
        <c:axId val="237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9"/>
        <c:axId val="17871810"/>
      </c:barChart>
      <c:catAx>
        <c:axId val="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810"/>
        <c:auto val="1"/>
        <c:lblAlgn val="ctr"/>
        <c:lblOffset val="100"/>
        <c:noMultiLvlLbl val="0"/>
      </c:catAx>
      <c:valAx>
        <c:axId val="178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2386"/>
        <c:axId val="98297725"/>
      </c:barChart>
      <c:catAx>
        <c:axId val="401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25"/>
        <c:auto val="1"/>
        <c:lblAlgn val="ctr"/>
        <c:lblOffset val="100"/>
        <c:noMultiLvlLbl val="0"/>
      </c:catAx>
      <c:valAx>
        <c:axId val="982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488"/>
        <c:axId val="60091505"/>
      </c:barChart>
      <c:catAx>
        <c:axId val="1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05"/>
        <c:auto val="1"/>
        <c:lblAlgn val="ctr"/>
        <c:lblOffset val="100"/>
        <c:noMultiLvlLbl val="0"/>
      </c:catAx>
      <c:valAx>
        <c:axId val="600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8267"/>
        <c:axId val="66965576"/>
      </c:barChart>
      <c:catAx>
        <c:axId val="925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76"/>
        <c:auto val="1"/>
        <c:lblAlgn val="ctr"/>
        <c:lblOffset val="100"/>
        <c:noMultiLvlLbl val="0"/>
      </c:catAx>
      <c:valAx>
        <c:axId val="669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9220"/>
        <c:axId val="69669485"/>
      </c:barChart>
      <c:catAx>
        <c:axId val="323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85"/>
        <c:auto val="1"/>
        <c:lblAlgn val="ctr"/>
        <c:lblOffset val="100"/>
        <c:noMultiLvlLbl val="0"/>
      </c:catAx>
      <c:valAx>
        <c:axId val="696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39987"/>
        <c:axId val="25337"/>
      </c:barChart>
      <c:catAx>
        <c:axId val="753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"/>
        <c:auto val="1"/>
        <c:lblAlgn val="ctr"/>
        <c:lblOffset val="100"/>
        <c:noMultiLvlLbl val="0"/>
      </c:catAx>
      <c:valAx>
        <c:axId val="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510"/>
        <c:axId val="13026035"/>
      </c:barChart>
      <c:catAx>
        <c:axId val="61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35"/>
        <c:auto val="1"/>
        <c:lblAlgn val="ctr"/>
        <c:lblOffset val="100"/>
        <c:noMultiLvlLbl val="0"/>
      </c:catAx>
      <c:valAx>
        <c:axId val="130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11171"/>
        <c:axId val="9265428"/>
      </c:barChart>
      <c:catAx>
        <c:axId val="414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28"/>
        <c:auto val="1"/>
        <c:lblAlgn val="ctr"/>
        <c:lblOffset val="100"/>
        <c:noMultiLvlLbl val="0"/>
      </c:catAx>
      <c:valAx>
        <c:axId val="92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4347"/>
        <c:axId val="17301768"/>
      </c:barChart>
      <c:catAx>
        <c:axId val="736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768"/>
        <c:auto val="1"/>
        <c:lblAlgn val="ctr"/>
        <c:lblOffset val="100"/>
        <c:noMultiLvlLbl val="0"/>
      </c:catAx>
      <c:valAx>
        <c:axId val="173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6791"/>
        <c:axId val="38205868"/>
      </c:barChart>
      <c:catAx>
        <c:axId val="3224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68"/>
        <c:auto val="1"/>
        <c:lblAlgn val="ctr"/>
        <c:lblOffset val="100"/>
        <c:noMultiLvlLbl val="0"/>
      </c:catAx>
      <c:valAx>
        <c:axId val="382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8446"/>
        <c:axId val="17030307"/>
      </c:barChart>
      <c:catAx>
        <c:axId val="937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307"/>
        <c:auto val="1"/>
        <c:lblAlgn val="ctr"/>
        <c:lblOffset val="100"/>
        <c:noMultiLvlLbl val="0"/>
      </c:catAx>
      <c:valAx>
        <c:axId val="170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