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586078"/>
        <c:axId val="93264168"/>
      </c:barChart>
      <c:catAx>
        <c:axId val="62586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64168"/>
        <c:auto val="1"/>
        <c:lblAlgn val="ctr"/>
        <c:lblOffset val="100"/>
        <c:noMultiLvlLbl val="0"/>
      </c:catAx>
      <c:valAx>
        <c:axId val="93264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86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060939"/>
        <c:axId val="16054671"/>
      </c:barChart>
      <c:catAx>
        <c:axId val="76060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54671"/>
        <c:auto val="1"/>
        <c:lblAlgn val="ctr"/>
        <c:lblOffset val="100"/>
        <c:noMultiLvlLbl val="0"/>
      </c:catAx>
      <c:valAx>
        <c:axId val="16054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60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0984390"/>
        <c:axId val="36100414"/>
      </c:barChart>
      <c:catAx>
        <c:axId val="70984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00414"/>
        <c:auto val="1"/>
        <c:lblAlgn val="ctr"/>
        <c:lblOffset val="100"/>
        <c:noMultiLvlLbl val="0"/>
      </c:catAx>
      <c:valAx>
        <c:axId val="36100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84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618962"/>
        <c:axId val="51903758"/>
      </c:barChart>
      <c:catAx>
        <c:axId val="18618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03758"/>
        <c:auto val="1"/>
        <c:lblAlgn val="ctr"/>
        <c:lblOffset val="100"/>
        <c:noMultiLvlLbl val="0"/>
      </c:catAx>
      <c:valAx>
        <c:axId val="51903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18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5303755"/>
        <c:axId val="44750931"/>
      </c:barChart>
      <c:catAx>
        <c:axId val="15303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50931"/>
        <c:auto val="1"/>
        <c:lblAlgn val="ctr"/>
        <c:lblOffset val="100"/>
        <c:noMultiLvlLbl val="0"/>
      </c:catAx>
      <c:valAx>
        <c:axId val="44750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03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049980"/>
        <c:axId val="89293224"/>
      </c:barChart>
      <c:catAx>
        <c:axId val="75049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93224"/>
        <c:auto val="1"/>
        <c:lblAlgn val="ctr"/>
        <c:lblOffset val="100"/>
        <c:noMultiLvlLbl val="0"/>
      </c:catAx>
      <c:valAx>
        <c:axId val="89293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49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632711"/>
        <c:axId val="2532970"/>
      </c:barChart>
      <c:catAx>
        <c:axId val="19632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2970"/>
        <c:auto val="1"/>
        <c:lblAlgn val="ctr"/>
        <c:lblOffset val="100"/>
        <c:noMultiLvlLbl val="0"/>
      </c:catAx>
      <c:valAx>
        <c:axId val="2532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32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2028244"/>
        <c:axId val="85450072"/>
      </c:barChart>
      <c:catAx>
        <c:axId val="12028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50072"/>
        <c:auto val="1"/>
        <c:lblAlgn val="ctr"/>
        <c:lblOffset val="100"/>
        <c:noMultiLvlLbl val="0"/>
      </c:catAx>
      <c:valAx>
        <c:axId val="85450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28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79504"/>
        <c:axId val="8606561"/>
      </c:barChart>
      <c:catAx>
        <c:axId val="1279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6561"/>
        <c:auto val="1"/>
        <c:lblAlgn val="ctr"/>
        <c:lblOffset val="100"/>
        <c:noMultiLvlLbl val="0"/>
      </c:catAx>
      <c:valAx>
        <c:axId val="8606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9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2535314"/>
        <c:axId val="46983830"/>
      </c:barChart>
      <c:catAx>
        <c:axId val="62535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83830"/>
        <c:auto val="1"/>
        <c:lblAlgn val="ctr"/>
        <c:lblOffset val="100"/>
        <c:noMultiLvlLbl val="0"/>
      </c:catAx>
      <c:valAx>
        <c:axId val="46983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35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875661"/>
        <c:axId val="55776921"/>
      </c:barChart>
      <c:catAx>
        <c:axId val="46875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76921"/>
        <c:auto val="1"/>
        <c:lblAlgn val="ctr"/>
        <c:lblOffset val="100"/>
        <c:noMultiLvlLbl val="0"/>
      </c:catAx>
      <c:valAx>
        <c:axId val="55776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75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65694"/>
        <c:axId val="90385764"/>
      </c:barChart>
      <c:catAx>
        <c:axId val="7265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85764"/>
        <c:auto val="1"/>
        <c:lblAlgn val="ctr"/>
        <c:lblOffset val="100"/>
        <c:noMultiLvlLbl val="0"/>
      </c:catAx>
      <c:valAx>
        <c:axId val="90385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5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4368361"/>
        <c:axId val="74456934"/>
      </c:barChart>
      <c:catAx>
        <c:axId val="44368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56934"/>
        <c:auto val="1"/>
        <c:lblAlgn val="ctr"/>
        <c:lblOffset val="100"/>
        <c:noMultiLvlLbl val="0"/>
      </c:catAx>
      <c:valAx>
        <c:axId val="74456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68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9858218"/>
        <c:axId val="1566170"/>
      </c:barChart>
      <c:catAx>
        <c:axId val="49858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6170"/>
        <c:auto val="1"/>
        <c:lblAlgn val="ctr"/>
        <c:lblOffset val="100"/>
        <c:noMultiLvlLbl val="0"/>
      </c:catAx>
      <c:valAx>
        <c:axId val="1566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58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6256197"/>
        <c:axId val="96340559"/>
      </c:barChart>
      <c:catAx>
        <c:axId val="16256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40559"/>
        <c:auto val="1"/>
        <c:lblAlgn val="ctr"/>
        <c:lblOffset val="100"/>
        <c:noMultiLvlLbl val="0"/>
      </c:catAx>
      <c:valAx>
        <c:axId val="96340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56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4320511"/>
        <c:axId val="89372051"/>
      </c:barChart>
      <c:catAx>
        <c:axId val="84320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72051"/>
        <c:auto val="1"/>
        <c:lblAlgn val="ctr"/>
        <c:lblOffset val="100"/>
        <c:noMultiLvlLbl val="0"/>
      </c:catAx>
      <c:valAx>
        <c:axId val="89372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20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2691729"/>
        <c:axId val="5031490"/>
      </c:barChart>
      <c:catAx>
        <c:axId val="22691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1490"/>
        <c:auto val="1"/>
        <c:lblAlgn val="ctr"/>
        <c:lblOffset val="100"/>
        <c:noMultiLvlLbl val="0"/>
      </c:catAx>
      <c:valAx>
        <c:axId val="5031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91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33861"/>
        <c:axId val="15380080"/>
      </c:barChart>
      <c:catAx>
        <c:axId val="8533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80080"/>
        <c:auto val="1"/>
        <c:lblAlgn val="ctr"/>
        <c:lblOffset val="100"/>
        <c:noMultiLvlLbl val="0"/>
      </c:catAx>
      <c:valAx>
        <c:axId val="15380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3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