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22471"/>
        <c:axId val="98653008"/>
      </c:scatterChart>
      <c:valAx>
        <c:axId val="5062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008"/>
        <c:crossesAt val="0"/>
        <c:crossBetween val="midCat"/>
      </c:valAx>
      <c:valAx>
        <c:axId val="9865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8937"/>
        <c:axId val="95449697"/>
      </c:scatterChart>
      <c:valAx>
        <c:axId val="2668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97"/>
        <c:crossesAt val="0"/>
        <c:crossBetween val="midCat"/>
      </c:valAx>
      <c:valAx>
        <c:axId val="9544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1186"/>
        <c:axId val="72191018"/>
      </c:scatterChart>
      <c:valAx>
        <c:axId val="1054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18"/>
        <c:crossesAt val="0"/>
        <c:crossBetween val="midCat"/>
      </c:valAx>
      <c:valAx>
        <c:axId val="7219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95527"/>
        <c:axId val="34928595"/>
      </c:scatterChart>
      <c:valAx>
        <c:axId val="4679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95"/>
        <c:crossesAt val="0"/>
        <c:crossBetween val="midCat"/>
      </c:valAx>
      <c:valAx>
        <c:axId val="3492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