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641678"/>
        <c:axId val="43474382"/>
      </c:barChart>
      <c:catAx>
        <c:axId val="56641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4382"/>
        <c:auto val="1"/>
        <c:lblAlgn val="ctr"/>
        <c:lblOffset val="100"/>
        <c:noMultiLvlLbl val="0"/>
      </c:catAx>
      <c:valAx>
        <c:axId val="4347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1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786093"/>
        <c:axId val="81134342"/>
      </c:barChart>
      <c:catAx>
        <c:axId val="26786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4342"/>
        <c:auto val="1"/>
        <c:lblAlgn val="ctr"/>
        <c:lblOffset val="100"/>
        <c:noMultiLvlLbl val="0"/>
      </c:catAx>
      <c:valAx>
        <c:axId val="8113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6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943066"/>
        <c:axId val="85098913"/>
      </c:barChart>
      <c:catAx>
        <c:axId val="75943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8913"/>
        <c:auto val="1"/>
        <c:lblAlgn val="ctr"/>
        <c:lblOffset val="100"/>
        <c:noMultiLvlLbl val="0"/>
      </c:catAx>
      <c:valAx>
        <c:axId val="8509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3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168899"/>
        <c:axId val="71119930"/>
      </c:barChart>
      <c:catAx>
        <c:axId val="76168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9930"/>
        <c:auto val="1"/>
        <c:lblAlgn val="ctr"/>
        <c:lblOffset val="100"/>
        <c:noMultiLvlLbl val="0"/>
      </c:catAx>
      <c:valAx>
        <c:axId val="7111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8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767472"/>
        <c:axId val="89651567"/>
      </c:barChart>
      <c:catAx>
        <c:axId val="48767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1567"/>
        <c:auto val="1"/>
        <c:lblAlgn val="ctr"/>
        <c:lblOffset val="100"/>
        <c:noMultiLvlLbl val="0"/>
      </c:catAx>
      <c:valAx>
        <c:axId val="8965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7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772418"/>
        <c:axId val="60582548"/>
      </c:barChart>
      <c:catAx>
        <c:axId val="56772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2548"/>
        <c:auto val="1"/>
        <c:lblAlgn val="ctr"/>
        <c:lblOffset val="100"/>
        <c:noMultiLvlLbl val="0"/>
      </c:catAx>
      <c:valAx>
        <c:axId val="6058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2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842866"/>
        <c:axId val="96200418"/>
      </c:barChart>
      <c:catAx>
        <c:axId val="64842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0418"/>
        <c:auto val="1"/>
        <c:lblAlgn val="ctr"/>
        <c:lblOffset val="100"/>
        <c:noMultiLvlLbl val="0"/>
      </c:catAx>
      <c:valAx>
        <c:axId val="9620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2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370311"/>
        <c:axId val="19504525"/>
      </c:barChart>
      <c:catAx>
        <c:axId val="73370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4525"/>
        <c:auto val="1"/>
        <c:lblAlgn val="ctr"/>
        <c:lblOffset val="100"/>
        <c:noMultiLvlLbl val="0"/>
      </c:catAx>
      <c:valAx>
        <c:axId val="1950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0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278010"/>
        <c:axId val="56484617"/>
      </c:barChart>
      <c:catAx>
        <c:axId val="40278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4617"/>
        <c:auto val="1"/>
        <c:lblAlgn val="ctr"/>
        <c:lblOffset val="100"/>
        <c:noMultiLvlLbl val="0"/>
      </c:catAx>
      <c:valAx>
        <c:axId val="5648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8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439139"/>
        <c:axId val="74240496"/>
      </c:barChart>
      <c:catAx>
        <c:axId val="89439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0496"/>
        <c:auto val="1"/>
        <c:lblAlgn val="ctr"/>
        <c:lblOffset val="100"/>
        <c:noMultiLvlLbl val="0"/>
      </c:catAx>
      <c:valAx>
        <c:axId val="7424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9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612371"/>
        <c:axId val="34560075"/>
      </c:barChart>
      <c:catAx>
        <c:axId val="98612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0075"/>
        <c:auto val="1"/>
        <c:lblAlgn val="ctr"/>
        <c:lblOffset val="100"/>
        <c:noMultiLvlLbl val="0"/>
      </c:catAx>
      <c:valAx>
        <c:axId val="3456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2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794993"/>
        <c:axId val="10633023"/>
      </c:barChart>
      <c:catAx>
        <c:axId val="66794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3023"/>
        <c:auto val="1"/>
        <c:lblAlgn val="ctr"/>
        <c:lblOffset val="100"/>
        <c:noMultiLvlLbl val="0"/>
      </c:catAx>
      <c:valAx>
        <c:axId val="1063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4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440539"/>
        <c:axId val="17937243"/>
      </c:barChart>
      <c:catAx>
        <c:axId val="36440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7243"/>
        <c:auto val="1"/>
        <c:lblAlgn val="ctr"/>
        <c:lblOffset val="100"/>
        <c:noMultiLvlLbl val="0"/>
      </c:catAx>
      <c:valAx>
        <c:axId val="1793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0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585795"/>
        <c:axId val="54816449"/>
      </c:barChart>
      <c:catAx>
        <c:axId val="69585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6449"/>
        <c:auto val="1"/>
        <c:lblAlgn val="ctr"/>
        <c:lblOffset val="100"/>
        <c:noMultiLvlLbl val="0"/>
      </c:catAx>
      <c:valAx>
        <c:axId val="5481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5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139572"/>
        <c:axId val="90298517"/>
      </c:barChart>
      <c:catAx>
        <c:axId val="60139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8517"/>
        <c:auto val="1"/>
        <c:lblAlgn val="ctr"/>
        <c:lblOffset val="100"/>
        <c:noMultiLvlLbl val="0"/>
      </c:catAx>
      <c:valAx>
        <c:axId val="9029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9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742378"/>
        <c:axId val="47355990"/>
      </c:barChart>
      <c:catAx>
        <c:axId val="79742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5990"/>
        <c:auto val="1"/>
        <c:lblAlgn val="ctr"/>
        <c:lblOffset val="100"/>
        <c:noMultiLvlLbl val="0"/>
      </c:catAx>
      <c:valAx>
        <c:axId val="4735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2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143271"/>
        <c:axId val="2914841"/>
      </c:barChart>
      <c:catAx>
        <c:axId val="89143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841"/>
        <c:auto val="1"/>
        <c:lblAlgn val="ctr"/>
        <c:lblOffset val="100"/>
        <c:noMultiLvlLbl val="0"/>
      </c:catAx>
      <c:valAx>
        <c:axId val="291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3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782794"/>
        <c:axId val="92600692"/>
      </c:barChart>
      <c:catAx>
        <c:axId val="26782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0692"/>
        <c:auto val="1"/>
        <c:lblAlgn val="ctr"/>
        <c:lblOffset val="100"/>
        <c:noMultiLvlLbl val="0"/>
      </c:catAx>
      <c:valAx>
        <c:axId val="9260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2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