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4544"/>
        <c:axId val="66307965"/>
      </c:scatterChart>
      <c:valAx>
        <c:axId val="3507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65"/>
        <c:crossesAt val="0"/>
        <c:crossBetween val="midCat"/>
      </c:valAx>
      <c:valAx>
        <c:axId val="6630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3378"/>
        <c:axId val="61378171"/>
      </c:scatterChart>
      <c:valAx>
        <c:axId val="4259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71"/>
        <c:crossesAt val="0"/>
        <c:crossBetween val="midCat"/>
      </c:valAx>
      <c:valAx>
        <c:axId val="6137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2791"/>
        <c:axId val="60514790"/>
      </c:scatterChart>
      <c:valAx>
        <c:axId val="7910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790"/>
        <c:crossesAt val="0"/>
        <c:crossBetween val="midCat"/>
      </c:valAx>
      <c:valAx>
        <c:axId val="6051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5631"/>
        <c:axId val="35380663"/>
      </c:scatterChart>
      <c:valAx>
        <c:axId val="6324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63"/>
        <c:crossesAt val="0"/>
        <c:crossBetween val="midCat"/>
      </c:valAx>
      <c:valAx>
        <c:axId val="3538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