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1612"/>
        <c:axId val="30170663"/>
      </c:barChart>
      <c:catAx>
        <c:axId val="732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663"/>
        <c:auto val="1"/>
        <c:lblAlgn val="ctr"/>
        <c:lblOffset val="100"/>
        <c:noMultiLvlLbl val="0"/>
      </c:catAx>
      <c:valAx>
        <c:axId val="301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08371"/>
        <c:axId val="81023701"/>
      </c:barChart>
      <c:catAx>
        <c:axId val="136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701"/>
        <c:auto val="1"/>
        <c:lblAlgn val="ctr"/>
        <c:lblOffset val="100"/>
        <c:noMultiLvlLbl val="0"/>
      </c:catAx>
      <c:valAx>
        <c:axId val="810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8317"/>
        <c:axId val="24054613"/>
      </c:barChart>
      <c:catAx>
        <c:axId val="8333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613"/>
        <c:auto val="1"/>
        <c:lblAlgn val="ctr"/>
        <c:lblOffset val="100"/>
        <c:noMultiLvlLbl val="0"/>
      </c:catAx>
      <c:valAx>
        <c:axId val="240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62871"/>
        <c:axId val="89355096"/>
      </c:barChart>
      <c:catAx>
        <c:axId val="170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096"/>
        <c:auto val="1"/>
        <c:lblAlgn val="ctr"/>
        <c:lblOffset val="100"/>
        <c:noMultiLvlLbl val="0"/>
      </c:catAx>
      <c:valAx>
        <c:axId val="893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5937"/>
        <c:axId val="79436374"/>
      </c:barChart>
      <c:catAx>
        <c:axId val="184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374"/>
        <c:auto val="1"/>
        <c:lblAlgn val="ctr"/>
        <c:lblOffset val="100"/>
        <c:noMultiLvlLbl val="0"/>
      </c:catAx>
      <c:valAx>
        <c:axId val="794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9468"/>
        <c:axId val="96932514"/>
      </c:barChart>
      <c:catAx>
        <c:axId val="28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514"/>
        <c:auto val="1"/>
        <c:lblAlgn val="ctr"/>
        <c:lblOffset val="100"/>
        <c:noMultiLvlLbl val="0"/>
      </c:catAx>
      <c:valAx>
        <c:axId val="969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443"/>
        <c:axId val="64013017"/>
      </c:barChart>
      <c:catAx>
        <c:axId val="240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017"/>
        <c:auto val="1"/>
        <c:lblAlgn val="ctr"/>
        <c:lblOffset val="100"/>
        <c:noMultiLvlLbl val="0"/>
      </c:catAx>
      <c:valAx>
        <c:axId val="640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82618"/>
        <c:axId val="73009500"/>
      </c:barChart>
      <c:catAx>
        <c:axId val="702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500"/>
        <c:auto val="1"/>
        <c:lblAlgn val="ctr"/>
        <c:lblOffset val="100"/>
        <c:noMultiLvlLbl val="0"/>
      </c:catAx>
      <c:valAx>
        <c:axId val="730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8640"/>
        <c:axId val="36893077"/>
      </c:barChart>
      <c:catAx>
        <c:axId val="9504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077"/>
        <c:auto val="1"/>
        <c:lblAlgn val="ctr"/>
        <c:lblOffset val="100"/>
        <c:noMultiLvlLbl val="0"/>
      </c:catAx>
      <c:valAx>
        <c:axId val="368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24047"/>
        <c:axId val="72708895"/>
      </c:barChart>
      <c:catAx>
        <c:axId val="656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895"/>
        <c:auto val="1"/>
        <c:lblAlgn val="ctr"/>
        <c:lblOffset val="100"/>
        <c:noMultiLvlLbl val="0"/>
      </c:catAx>
      <c:valAx>
        <c:axId val="727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11100"/>
        <c:axId val="74282213"/>
      </c:barChart>
      <c:catAx>
        <c:axId val="1751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213"/>
        <c:auto val="1"/>
        <c:lblAlgn val="ctr"/>
        <c:lblOffset val="100"/>
        <c:noMultiLvlLbl val="0"/>
      </c:catAx>
      <c:valAx>
        <c:axId val="742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1458"/>
        <c:axId val="52779749"/>
      </c:barChart>
      <c:catAx>
        <c:axId val="269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749"/>
        <c:auto val="1"/>
        <c:lblAlgn val="ctr"/>
        <c:lblOffset val="100"/>
        <c:noMultiLvlLbl val="0"/>
      </c:catAx>
      <c:valAx>
        <c:axId val="527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98829"/>
        <c:axId val="42626847"/>
      </c:barChart>
      <c:catAx>
        <c:axId val="393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847"/>
        <c:auto val="1"/>
        <c:lblAlgn val="ctr"/>
        <c:lblOffset val="100"/>
        <c:noMultiLvlLbl val="0"/>
      </c:catAx>
      <c:valAx>
        <c:axId val="426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6899"/>
        <c:axId val="89585098"/>
      </c:barChart>
      <c:catAx>
        <c:axId val="946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098"/>
        <c:auto val="1"/>
        <c:lblAlgn val="ctr"/>
        <c:lblOffset val="100"/>
        <c:noMultiLvlLbl val="0"/>
      </c:catAx>
      <c:valAx>
        <c:axId val="895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1984"/>
        <c:axId val="19563361"/>
      </c:barChart>
      <c:catAx>
        <c:axId val="852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61"/>
        <c:auto val="1"/>
        <c:lblAlgn val="ctr"/>
        <c:lblOffset val="100"/>
        <c:noMultiLvlLbl val="0"/>
      </c:catAx>
      <c:valAx>
        <c:axId val="195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01207"/>
        <c:axId val="40643808"/>
      </c:barChart>
      <c:catAx>
        <c:axId val="786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808"/>
        <c:auto val="1"/>
        <c:lblAlgn val="ctr"/>
        <c:lblOffset val="100"/>
        <c:noMultiLvlLbl val="0"/>
      </c:catAx>
      <c:valAx>
        <c:axId val="406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03769"/>
        <c:axId val="99336039"/>
      </c:barChart>
      <c:catAx>
        <c:axId val="367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039"/>
        <c:auto val="1"/>
        <c:lblAlgn val="ctr"/>
        <c:lblOffset val="100"/>
        <c:noMultiLvlLbl val="0"/>
      </c:catAx>
      <c:valAx>
        <c:axId val="993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3272"/>
        <c:axId val="91660834"/>
      </c:barChart>
      <c:catAx>
        <c:axId val="327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834"/>
        <c:auto val="1"/>
        <c:lblAlgn val="ctr"/>
        <c:lblOffset val="100"/>
        <c:noMultiLvlLbl val="0"/>
      </c:catAx>
      <c:valAx>
        <c:axId val="916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