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48867"/>
        <c:axId val="61720213"/>
      </c:scatterChart>
      <c:valAx>
        <c:axId val="3834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213"/>
        <c:crossesAt val="0"/>
        <c:crossBetween val="midCat"/>
      </c:valAx>
      <c:valAx>
        <c:axId val="61720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26500"/>
        <c:axId val="90696691"/>
      </c:scatterChart>
      <c:valAx>
        <c:axId val="6322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91"/>
        <c:crossesAt val="0"/>
        <c:crossBetween val="midCat"/>
      </c:valAx>
      <c:valAx>
        <c:axId val="9069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847"/>
        <c:axId val="32133218"/>
      </c:scatterChart>
      <c:valAx>
        <c:axId val="686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218"/>
        <c:crossesAt val="0"/>
        <c:crossBetween val="midCat"/>
      </c:valAx>
      <c:valAx>
        <c:axId val="3213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6489"/>
        <c:axId val="49000477"/>
      </c:scatterChart>
      <c:valAx>
        <c:axId val="4355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477"/>
        <c:crossesAt val="0"/>
        <c:crossBetween val="midCat"/>
      </c:valAx>
      <c:valAx>
        <c:axId val="4900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