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94768"/>
        <c:axId val="50408740"/>
      </c:barChart>
      <c:catAx>
        <c:axId val="2619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740"/>
        <c:auto val="1"/>
        <c:lblAlgn val="ctr"/>
        <c:lblOffset val="100"/>
        <c:noMultiLvlLbl val="0"/>
      </c:catAx>
      <c:valAx>
        <c:axId val="5040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54111"/>
        <c:axId val="95226990"/>
      </c:barChart>
      <c:catAx>
        <c:axId val="1475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990"/>
        <c:auto val="1"/>
        <c:lblAlgn val="ctr"/>
        <c:lblOffset val="100"/>
        <c:noMultiLvlLbl val="0"/>
      </c:catAx>
      <c:valAx>
        <c:axId val="9522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51253"/>
        <c:axId val="14682784"/>
      </c:barChart>
      <c:catAx>
        <c:axId val="9635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784"/>
        <c:auto val="1"/>
        <c:lblAlgn val="ctr"/>
        <c:lblOffset val="100"/>
        <c:noMultiLvlLbl val="0"/>
      </c:catAx>
      <c:valAx>
        <c:axId val="1468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54788"/>
        <c:axId val="18093572"/>
      </c:barChart>
      <c:catAx>
        <c:axId val="4205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572"/>
        <c:auto val="1"/>
        <c:lblAlgn val="ctr"/>
        <c:lblOffset val="100"/>
        <c:noMultiLvlLbl val="0"/>
      </c:catAx>
      <c:valAx>
        <c:axId val="1809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01550"/>
        <c:axId val="70794281"/>
      </c:barChart>
      <c:catAx>
        <c:axId val="5310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281"/>
        <c:auto val="1"/>
        <c:lblAlgn val="ctr"/>
        <c:lblOffset val="100"/>
        <c:noMultiLvlLbl val="0"/>
      </c:catAx>
      <c:valAx>
        <c:axId val="7079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74183"/>
        <c:axId val="87809991"/>
      </c:barChart>
      <c:catAx>
        <c:axId val="6797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991"/>
        <c:auto val="1"/>
        <c:lblAlgn val="ctr"/>
        <c:lblOffset val="100"/>
        <c:noMultiLvlLbl val="0"/>
      </c:catAx>
      <c:valAx>
        <c:axId val="8780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76147"/>
        <c:axId val="37559499"/>
      </c:barChart>
      <c:catAx>
        <c:axId val="2707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499"/>
        <c:auto val="1"/>
        <c:lblAlgn val="ctr"/>
        <c:lblOffset val="100"/>
        <c:noMultiLvlLbl val="0"/>
      </c:catAx>
      <c:valAx>
        <c:axId val="3755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98627"/>
        <c:axId val="55823444"/>
      </c:barChart>
      <c:catAx>
        <c:axId val="5029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444"/>
        <c:auto val="1"/>
        <c:lblAlgn val="ctr"/>
        <c:lblOffset val="100"/>
        <c:noMultiLvlLbl val="0"/>
      </c:catAx>
      <c:valAx>
        <c:axId val="5582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72579"/>
        <c:axId val="34143651"/>
      </c:barChart>
      <c:catAx>
        <c:axId val="7377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651"/>
        <c:auto val="1"/>
        <c:lblAlgn val="ctr"/>
        <c:lblOffset val="100"/>
        <c:noMultiLvlLbl val="0"/>
      </c:catAx>
      <c:valAx>
        <c:axId val="3414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77709"/>
        <c:axId val="36802121"/>
      </c:barChart>
      <c:catAx>
        <c:axId val="6477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121"/>
        <c:auto val="1"/>
        <c:lblAlgn val="ctr"/>
        <c:lblOffset val="100"/>
        <c:noMultiLvlLbl val="0"/>
      </c:catAx>
      <c:valAx>
        <c:axId val="3680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66332"/>
        <c:axId val="26665928"/>
      </c:barChart>
      <c:catAx>
        <c:axId val="6036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928"/>
        <c:auto val="1"/>
        <c:lblAlgn val="ctr"/>
        <c:lblOffset val="100"/>
        <c:noMultiLvlLbl val="0"/>
      </c:catAx>
      <c:valAx>
        <c:axId val="2666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72317"/>
        <c:axId val="90324494"/>
      </c:barChart>
      <c:catAx>
        <c:axId val="2817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494"/>
        <c:auto val="1"/>
        <c:lblAlgn val="ctr"/>
        <c:lblOffset val="100"/>
        <c:noMultiLvlLbl val="0"/>
      </c:catAx>
      <c:valAx>
        <c:axId val="9032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85272"/>
        <c:axId val="82856629"/>
      </c:barChart>
      <c:catAx>
        <c:axId val="5198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629"/>
        <c:auto val="1"/>
        <c:lblAlgn val="ctr"/>
        <c:lblOffset val="100"/>
        <c:noMultiLvlLbl val="0"/>
      </c:catAx>
      <c:valAx>
        <c:axId val="8285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4927"/>
        <c:axId val="32207186"/>
      </c:barChart>
      <c:catAx>
        <c:axId val="563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186"/>
        <c:auto val="1"/>
        <c:lblAlgn val="ctr"/>
        <c:lblOffset val="100"/>
        <c:noMultiLvlLbl val="0"/>
      </c:catAx>
      <c:valAx>
        <c:axId val="3220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73421"/>
        <c:axId val="97542614"/>
      </c:barChart>
      <c:catAx>
        <c:axId val="4037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614"/>
        <c:auto val="1"/>
        <c:lblAlgn val="ctr"/>
        <c:lblOffset val="100"/>
        <c:noMultiLvlLbl val="0"/>
      </c:catAx>
      <c:valAx>
        <c:axId val="9754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22110"/>
        <c:axId val="39019384"/>
      </c:barChart>
      <c:catAx>
        <c:axId val="2812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384"/>
        <c:auto val="1"/>
        <c:lblAlgn val="ctr"/>
        <c:lblOffset val="100"/>
        <c:noMultiLvlLbl val="0"/>
      </c:catAx>
      <c:valAx>
        <c:axId val="3901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20001"/>
        <c:axId val="94077125"/>
      </c:barChart>
      <c:catAx>
        <c:axId val="3172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125"/>
        <c:auto val="1"/>
        <c:lblAlgn val="ctr"/>
        <c:lblOffset val="100"/>
        <c:noMultiLvlLbl val="0"/>
      </c:catAx>
      <c:valAx>
        <c:axId val="9407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65110"/>
        <c:axId val="78912432"/>
      </c:barChart>
      <c:catAx>
        <c:axId val="9716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432"/>
        <c:auto val="1"/>
        <c:lblAlgn val="ctr"/>
        <c:lblOffset val="100"/>
        <c:noMultiLvlLbl val="0"/>
      </c:catAx>
      <c:valAx>
        <c:axId val="7891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