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960836"/>
        <c:axId val="96086701"/>
      </c:scatterChart>
      <c:valAx>
        <c:axId val="87960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701"/>
        <c:crossesAt val="0"/>
        <c:crossBetween val="midCat"/>
      </c:valAx>
      <c:valAx>
        <c:axId val="96086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592394"/>
        <c:axId val="49630914"/>
      </c:scatterChart>
      <c:valAx>
        <c:axId val="14592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914"/>
        <c:crossesAt val="0"/>
        <c:crossBetween val="midCat"/>
      </c:valAx>
      <c:valAx>
        <c:axId val="49630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