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2952"/>
        <c:axId val="17311365"/>
      </c:barChart>
      <c:catAx>
        <c:axId val="4418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65"/>
        <c:auto val="1"/>
        <c:lblAlgn val="ctr"/>
        <c:lblOffset val="100"/>
        <c:noMultiLvlLbl val="0"/>
      </c:catAx>
      <c:valAx>
        <c:axId val="173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43187"/>
        <c:axId val="75791677"/>
      </c:barChart>
      <c:catAx>
        <c:axId val="282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677"/>
        <c:auto val="1"/>
        <c:lblAlgn val="ctr"/>
        <c:lblOffset val="100"/>
        <c:noMultiLvlLbl val="0"/>
      </c:catAx>
      <c:valAx>
        <c:axId val="757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44089"/>
        <c:axId val="48270438"/>
      </c:barChart>
      <c:catAx>
        <c:axId val="7794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438"/>
        <c:auto val="1"/>
        <c:lblAlgn val="ctr"/>
        <c:lblOffset val="100"/>
        <c:noMultiLvlLbl val="0"/>
      </c:catAx>
      <c:valAx>
        <c:axId val="482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41501"/>
        <c:axId val="38408510"/>
      </c:barChart>
      <c:catAx>
        <c:axId val="617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510"/>
        <c:auto val="1"/>
        <c:lblAlgn val="ctr"/>
        <c:lblOffset val="100"/>
        <c:noMultiLvlLbl val="0"/>
      </c:catAx>
      <c:valAx>
        <c:axId val="384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55264"/>
        <c:axId val="56377441"/>
      </c:barChart>
      <c:catAx>
        <c:axId val="726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41"/>
        <c:auto val="1"/>
        <c:lblAlgn val="ctr"/>
        <c:lblOffset val="100"/>
        <c:noMultiLvlLbl val="0"/>
      </c:catAx>
      <c:valAx>
        <c:axId val="563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66764"/>
        <c:axId val="22110401"/>
      </c:barChart>
      <c:catAx>
        <c:axId val="567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401"/>
        <c:auto val="1"/>
        <c:lblAlgn val="ctr"/>
        <c:lblOffset val="100"/>
        <c:noMultiLvlLbl val="0"/>
      </c:catAx>
      <c:valAx>
        <c:axId val="221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4967"/>
        <c:axId val="73934101"/>
      </c:barChart>
      <c:catAx>
        <c:axId val="517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01"/>
        <c:auto val="1"/>
        <c:lblAlgn val="ctr"/>
        <c:lblOffset val="100"/>
        <c:noMultiLvlLbl val="0"/>
      </c:catAx>
      <c:valAx>
        <c:axId val="739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5479"/>
        <c:axId val="55315447"/>
      </c:barChart>
      <c:catAx>
        <c:axId val="434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447"/>
        <c:auto val="1"/>
        <c:lblAlgn val="ctr"/>
        <c:lblOffset val="100"/>
        <c:noMultiLvlLbl val="0"/>
      </c:catAx>
      <c:valAx>
        <c:axId val="553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17619"/>
        <c:axId val="61066366"/>
      </c:barChart>
      <c:catAx>
        <c:axId val="922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366"/>
        <c:auto val="1"/>
        <c:lblAlgn val="ctr"/>
        <c:lblOffset val="100"/>
        <c:noMultiLvlLbl val="0"/>
      </c:catAx>
      <c:valAx>
        <c:axId val="610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3638"/>
        <c:axId val="45387700"/>
      </c:barChart>
      <c:catAx>
        <c:axId val="35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700"/>
        <c:auto val="1"/>
        <c:lblAlgn val="ctr"/>
        <c:lblOffset val="100"/>
        <c:noMultiLvlLbl val="0"/>
      </c:catAx>
      <c:valAx>
        <c:axId val="453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18012"/>
        <c:axId val="24101870"/>
      </c:barChart>
      <c:catAx>
        <c:axId val="391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870"/>
        <c:auto val="1"/>
        <c:lblAlgn val="ctr"/>
        <c:lblOffset val="100"/>
        <c:noMultiLvlLbl val="0"/>
      </c:catAx>
      <c:valAx>
        <c:axId val="241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2928"/>
        <c:axId val="51059329"/>
      </c:barChart>
      <c:catAx>
        <c:axId val="991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29"/>
        <c:auto val="1"/>
        <c:lblAlgn val="ctr"/>
        <c:lblOffset val="100"/>
        <c:noMultiLvlLbl val="0"/>
      </c:catAx>
      <c:valAx>
        <c:axId val="510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6886"/>
        <c:axId val="21342470"/>
      </c:barChart>
      <c:catAx>
        <c:axId val="72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470"/>
        <c:auto val="1"/>
        <c:lblAlgn val="ctr"/>
        <c:lblOffset val="100"/>
        <c:noMultiLvlLbl val="0"/>
      </c:catAx>
      <c:valAx>
        <c:axId val="213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9052"/>
        <c:axId val="40003200"/>
      </c:barChart>
      <c:catAx>
        <c:axId val="417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200"/>
        <c:auto val="1"/>
        <c:lblAlgn val="ctr"/>
        <c:lblOffset val="100"/>
        <c:noMultiLvlLbl val="0"/>
      </c:catAx>
      <c:valAx>
        <c:axId val="400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5270"/>
        <c:axId val="69155380"/>
      </c:barChart>
      <c:catAx>
        <c:axId val="256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380"/>
        <c:auto val="1"/>
        <c:lblAlgn val="ctr"/>
        <c:lblOffset val="100"/>
        <c:noMultiLvlLbl val="0"/>
      </c:catAx>
      <c:valAx>
        <c:axId val="691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22582"/>
        <c:axId val="7273132"/>
      </c:barChart>
      <c:catAx>
        <c:axId val="7262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32"/>
        <c:auto val="1"/>
        <c:lblAlgn val="ctr"/>
        <c:lblOffset val="100"/>
        <c:noMultiLvlLbl val="0"/>
      </c:catAx>
      <c:valAx>
        <c:axId val="72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28164"/>
        <c:axId val="34411096"/>
      </c:barChart>
      <c:catAx>
        <c:axId val="5412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096"/>
        <c:auto val="1"/>
        <c:lblAlgn val="ctr"/>
        <c:lblOffset val="100"/>
        <c:noMultiLvlLbl val="0"/>
      </c:catAx>
      <c:valAx>
        <c:axId val="344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63940"/>
        <c:axId val="34105327"/>
      </c:barChart>
      <c:catAx>
        <c:axId val="665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327"/>
        <c:auto val="1"/>
        <c:lblAlgn val="ctr"/>
        <c:lblOffset val="100"/>
        <c:noMultiLvlLbl val="0"/>
      </c:catAx>
      <c:valAx>
        <c:axId val="341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