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8565"/>
        <c:axId val="90505815"/>
      </c:scatterChart>
      <c:valAx>
        <c:axId val="1298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815"/>
        <c:crossesAt val="0"/>
        <c:crossBetween val="midCat"/>
      </c:valAx>
      <c:valAx>
        <c:axId val="905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5415"/>
        <c:axId val="41352870"/>
      </c:scatterChart>
      <c:valAx>
        <c:axId val="3604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70"/>
        <c:crossesAt val="0"/>
        <c:crossBetween val="midCat"/>
      </c:valAx>
      <c:valAx>
        <c:axId val="4135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455"/>
        <c:axId val="38761525"/>
      </c:scatterChart>
      <c:valAx>
        <c:axId val="748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525"/>
        <c:crossesAt val="0"/>
        <c:crossBetween val="midCat"/>
      </c:valAx>
      <c:valAx>
        <c:axId val="3876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8263"/>
        <c:axId val="15800633"/>
      </c:scatterChart>
      <c:valAx>
        <c:axId val="2610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33"/>
        <c:crossesAt val="0"/>
        <c:crossBetween val="midCat"/>
      </c:valAx>
      <c:valAx>
        <c:axId val="1580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