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02035"/>
        <c:axId val="80014743"/>
      </c:scatterChart>
      <c:valAx>
        <c:axId val="92602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743"/>
        <c:crossesAt val="0"/>
        <c:crossBetween val="midCat"/>
      </c:valAx>
      <c:valAx>
        <c:axId val="8001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57116"/>
        <c:axId val="60288011"/>
      </c:scatterChart>
      <c:valAx>
        <c:axId val="85357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011"/>
        <c:crossesAt val="0"/>
        <c:crossBetween val="midCat"/>
      </c:valAx>
      <c:valAx>
        <c:axId val="6028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