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96409"/>
        <c:axId val="28315257"/>
      </c:barChart>
      <c:catAx>
        <c:axId val="645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57"/>
        <c:auto val="1"/>
        <c:lblAlgn val="ctr"/>
        <c:lblOffset val="100"/>
        <c:noMultiLvlLbl val="0"/>
      </c:catAx>
      <c:valAx>
        <c:axId val="283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71060"/>
        <c:axId val="36526074"/>
      </c:barChart>
      <c:catAx>
        <c:axId val="345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74"/>
        <c:auto val="1"/>
        <c:lblAlgn val="ctr"/>
        <c:lblOffset val="100"/>
        <c:noMultiLvlLbl val="0"/>
      </c:catAx>
      <c:valAx>
        <c:axId val="365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6976"/>
        <c:axId val="58440599"/>
      </c:barChart>
      <c:catAx>
        <c:axId val="5232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599"/>
        <c:auto val="1"/>
        <c:lblAlgn val="ctr"/>
        <c:lblOffset val="100"/>
        <c:noMultiLvlLbl val="0"/>
      </c:catAx>
      <c:valAx>
        <c:axId val="584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6407"/>
        <c:axId val="23695855"/>
      </c:barChart>
      <c:catAx>
        <c:axId val="48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855"/>
        <c:auto val="1"/>
        <c:lblAlgn val="ctr"/>
        <c:lblOffset val="100"/>
        <c:noMultiLvlLbl val="0"/>
      </c:catAx>
      <c:valAx>
        <c:axId val="236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13515"/>
        <c:axId val="30797908"/>
      </c:barChart>
      <c:catAx>
        <c:axId val="568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908"/>
        <c:auto val="1"/>
        <c:lblAlgn val="ctr"/>
        <c:lblOffset val="100"/>
        <c:noMultiLvlLbl val="0"/>
      </c:catAx>
      <c:valAx>
        <c:axId val="307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5534"/>
        <c:axId val="92635066"/>
      </c:barChart>
      <c:catAx>
        <c:axId val="691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066"/>
        <c:auto val="1"/>
        <c:lblAlgn val="ctr"/>
        <c:lblOffset val="100"/>
        <c:noMultiLvlLbl val="0"/>
      </c:catAx>
      <c:valAx>
        <c:axId val="926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52283"/>
        <c:axId val="22553745"/>
      </c:barChart>
      <c:catAx>
        <c:axId val="904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745"/>
        <c:auto val="1"/>
        <c:lblAlgn val="ctr"/>
        <c:lblOffset val="100"/>
        <c:noMultiLvlLbl val="0"/>
      </c:catAx>
      <c:valAx>
        <c:axId val="225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3138"/>
        <c:axId val="65489055"/>
      </c:barChart>
      <c:catAx>
        <c:axId val="676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55"/>
        <c:auto val="1"/>
        <c:lblAlgn val="ctr"/>
        <c:lblOffset val="100"/>
        <c:noMultiLvlLbl val="0"/>
      </c:catAx>
      <c:valAx>
        <c:axId val="654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19384"/>
        <c:axId val="74413100"/>
      </c:barChart>
      <c:catAx>
        <c:axId val="455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100"/>
        <c:auto val="1"/>
        <c:lblAlgn val="ctr"/>
        <c:lblOffset val="100"/>
        <c:noMultiLvlLbl val="0"/>
      </c:catAx>
      <c:valAx>
        <c:axId val="744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82442"/>
        <c:axId val="64079124"/>
      </c:barChart>
      <c:catAx>
        <c:axId val="9328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124"/>
        <c:auto val="1"/>
        <c:lblAlgn val="ctr"/>
        <c:lblOffset val="100"/>
        <c:noMultiLvlLbl val="0"/>
      </c:catAx>
      <c:valAx>
        <c:axId val="640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20327"/>
        <c:axId val="49887691"/>
      </c:barChart>
      <c:catAx>
        <c:axId val="568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691"/>
        <c:auto val="1"/>
        <c:lblAlgn val="ctr"/>
        <c:lblOffset val="100"/>
        <c:noMultiLvlLbl val="0"/>
      </c:catAx>
      <c:valAx>
        <c:axId val="498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5217"/>
        <c:axId val="71460267"/>
      </c:barChart>
      <c:catAx>
        <c:axId val="854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267"/>
        <c:auto val="1"/>
        <c:lblAlgn val="ctr"/>
        <c:lblOffset val="100"/>
        <c:noMultiLvlLbl val="0"/>
      </c:catAx>
      <c:valAx>
        <c:axId val="714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7677"/>
        <c:axId val="76133314"/>
      </c:barChart>
      <c:catAx>
        <c:axId val="501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314"/>
        <c:auto val="1"/>
        <c:lblAlgn val="ctr"/>
        <c:lblOffset val="100"/>
        <c:noMultiLvlLbl val="0"/>
      </c:catAx>
      <c:valAx>
        <c:axId val="761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37212"/>
        <c:axId val="61538942"/>
      </c:barChart>
      <c:catAx>
        <c:axId val="779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942"/>
        <c:auto val="1"/>
        <c:lblAlgn val="ctr"/>
        <c:lblOffset val="100"/>
        <c:noMultiLvlLbl val="0"/>
      </c:catAx>
      <c:valAx>
        <c:axId val="615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02752"/>
        <c:axId val="29986057"/>
      </c:barChart>
      <c:catAx>
        <c:axId val="253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57"/>
        <c:auto val="1"/>
        <c:lblAlgn val="ctr"/>
        <c:lblOffset val="100"/>
        <c:noMultiLvlLbl val="0"/>
      </c:catAx>
      <c:valAx>
        <c:axId val="299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6664"/>
        <c:axId val="11343665"/>
      </c:barChart>
      <c:catAx>
        <c:axId val="403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665"/>
        <c:auto val="1"/>
        <c:lblAlgn val="ctr"/>
        <c:lblOffset val="100"/>
        <c:noMultiLvlLbl val="0"/>
      </c:catAx>
      <c:valAx>
        <c:axId val="113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752"/>
        <c:axId val="58826713"/>
      </c:barChart>
      <c:catAx>
        <c:axId val="35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713"/>
        <c:auto val="1"/>
        <c:lblAlgn val="ctr"/>
        <c:lblOffset val="100"/>
        <c:noMultiLvlLbl val="0"/>
      </c:catAx>
      <c:valAx>
        <c:axId val="588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22723"/>
        <c:axId val="42449420"/>
      </c:barChart>
      <c:catAx>
        <c:axId val="8122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420"/>
        <c:auto val="1"/>
        <c:lblAlgn val="ctr"/>
        <c:lblOffset val="100"/>
        <c:noMultiLvlLbl val="0"/>
      </c:catAx>
      <c:valAx>
        <c:axId val="424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