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7659"/>
        <c:axId val="62266447"/>
      </c:scatterChart>
      <c:valAx>
        <c:axId val="1925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47"/>
        <c:crossesAt val="0"/>
        <c:crossBetween val="midCat"/>
      </c:valAx>
      <c:valAx>
        <c:axId val="6226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19222"/>
        <c:axId val="39859439"/>
      </c:scatterChart>
      <c:valAx>
        <c:axId val="6111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439"/>
        <c:crossesAt val="0"/>
        <c:crossBetween val="midCat"/>
      </c:valAx>
      <c:valAx>
        <c:axId val="3985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89739"/>
        <c:axId val="46811350"/>
      </c:scatterChart>
      <c:valAx>
        <c:axId val="735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50"/>
        <c:crossesAt val="0"/>
        <c:crossBetween val="midCat"/>
      </c:valAx>
      <c:valAx>
        <c:axId val="4681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3711"/>
        <c:axId val="69330688"/>
      </c:scatterChart>
      <c:valAx>
        <c:axId val="5506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88"/>
        <c:crossesAt val="0"/>
        <c:crossBetween val="midCat"/>
      </c:valAx>
      <c:valAx>
        <c:axId val="6933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