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24145"/>
        <c:axId val="12768914"/>
      </c:barChart>
      <c:catAx>
        <c:axId val="8082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914"/>
        <c:auto val="1"/>
        <c:lblAlgn val="ctr"/>
        <c:lblOffset val="100"/>
        <c:noMultiLvlLbl val="0"/>
      </c:catAx>
      <c:valAx>
        <c:axId val="127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3495"/>
        <c:axId val="98305784"/>
      </c:barChart>
      <c:catAx>
        <c:axId val="843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784"/>
        <c:auto val="1"/>
        <c:lblAlgn val="ctr"/>
        <c:lblOffset val="100"/>
        <c:noMultiLvlLbl val="0"/>
      </c:catAx>
      <c:valAx>
        <c:axId val="983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029"/>
        <c:axId val="48859324"/>
      </c:barChart>
      <c:catAx>
        <c:axId val="98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24"/>
        <c:auto val="1"/>
        <c:lblAlgn val="ctr"/>
        <c:lblOffset val="100"/>
        <c:noMultiLvlLbl val="0"/>
      </c:catAx>
      <c:valAx>
        <c:axId val="488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68463"/>
        <c:axId val="15838968"/>
      </c:barChart>
      <c:catAx>
        <c:axId val="1176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968"/>
        <c:auto val="1"/>
        <c:lblAlgn val="ctr"/>
        <c:lblOffset val="100"/>
        <c:noMultiLvlLbl val="0"/>
      </c:catAx>
      <c:valAx>
        <c:axId val="158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9647"/>
        <c:axId val="85024574"/>
      </c:barChart>
      <c:catAx>
        <c:axId val="113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574"/>
        <c:auto val="1"/>
        <c:lblAlgn val="ctr"/>
        <c:lblOffset val="100"/>
        <c:noMultiLvlLbl val="0"/>
      </c:catAx>
      <c:valAx>
        <c:axId val="850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3684"/>
        <c:axId val="14846797"/>
      </c:barChart>
      <c:catAx>
        <c:axId val="13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97"/>
        <c:auto val="1"/>
        <c:lblAlgn val="ctr"/>
        <c:lblOffset val="100"/>
        <c:noMultiLvlLbl val="0"/>
      </c:catAx>
      <c:valAx>
        <c:axId val="148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1306"/>
        <c:axId val="9612584"/>
      </c:barChart>
      <c:catAx>
        <c:axId val="791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84"/>
        <c:auto val="1"/>
        <c:lblAlgn val="ctr"/>
        <c:lblOffset val="100"/>
        <c:noMultiLvlLbl val="0"/>
      </c:catAx>
      <c:valAx>
        <c:axId val="96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5561"/>
        <c:axId val="78842489"/>
      </c:barChart>
      <c:catAx>
        <c:axId val="83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489"/>
        <c:auto val="1"/>
        <c:lblAlgn val="ctr"/>
        <c:lblOffset val="100"/>
        <c:noMultiLvlLbl val="0"/>
      </c:catAx>
      <c:valAx>
        <c:axId val="788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1134"/>
        <c:axId val="49004662"/>
      </c:barChart>
      <c:catAx>
        <c:axId val="817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662"/>
        <c:auto val="1"/>
        <c:lblAlgn val="ctr"/>
        <c:lblOffset val="100"/>
        <c:noMultiLvlLbl val="0"/>
      </c:catAx>
      <c:valAx>
        <c:axId val="490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1095"/>
        <c:axId val="68372237"/>
      </c:barChart>
      <c:catAx>
        <c:axId val="464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237"/>
        <c:auto val="1"/>
        <c:lblAlgn val="ctr"/>
        <c:lblOffset val="100"/>
        <c:noMultiLvlLbl val="0"/>
      </c:catAx>
      <c:valAx>
        <c:axId val="683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04989"/>
        <c:axId val="75302663"/>
      </c:barChart>
      <c:catAx>
        <c:axId val="8900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63"/>
        <c:auto val="1"/>
        <c:lblAlgn val="ctr"/>
        <c:lblOffset val="100"/>
        <c:noMultiLvlLbl val="0"/>
      </c:catAx>
      <c:valAx>
        <c:axId val="7530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99535"/>
        <c:axId val="39385834"/>
      </c:barChart>
      <c:catAx>
        <c:axId val="272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34"/>
        <c:auto val="1"/>
        <c:lblAlgn val="ctr"/>
        <c:lblOffset val="100"/>
        <c:noMultiLvlLbl val="0"/>
      </c:catAx>
      <c:valAx>
        <c:axId val="393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69190"/>
        <c:axId val="82498291"/>
      </c:barChart>
      <c:catAx>
        <c:axId val="397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291"/>
        <c:auto val="1"/>
        <c:lblAlgn val="ctr"/>
        <c:lblOffset val="100"/>
        <c:noMultiLvlLbl val="0"/>
      </c:catAx>
      <c:valAx>
        <c:axId val="824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5000"/>
        <c:axId val="4805686"/>
      </c:barChart>
      <c:catAx>
        <c:axId val="1504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6"/>
        <c:auto val="1"/>
        <c:lblAlgn val="ctr"/>
        <c:lblOffset val="100"/>
        <c:noMultiLvlLbl val="0"/>
      </c:catAx>
      <c:valAx>
        <c:axId val="48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32783"/>
        <c:axId val="36653375"/>
      </c:barChart>
      <c:catAx>
        <c:axId val="960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375"/>
        <c:auto val="1"/>
        <c:lblAlgn val="ctr"/>
        <c:lblOffset val="100"/>
        <c:noMultiLvlLbl val="0"/>
      </c:catAx>
      <c:valAx>
        <c:axId val="366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25301"/>
        <c:axId val="28004545"/>
      </c:barChart>
      <c:catAx>
        <c:axId val="765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45"/>
        <c:auto val="1"/>
        <c:lblAlgn val="ctr"/>
        <c:lblOffset val="100"/>
        <c:noMultiLvlLbl val="0"/>
      </c:catAx>
      <c:valAx>
        <c:axId val="280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07555"/>
        <c:axId val="35414949"/>
      </c:barChart>
      <c:catAx>
        <c:axId val="219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949"/>
        <c:auto val="1"/>
        <c:lblAlgn val="ctr"/>
        <c:lblOffset val="100"/>
        <c:noMultiLvlLbl val="0"/>
      </c:catAx>
      <c:valAx>
        <c:axId val="354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28037"/>
        <c:axId val="34182758"/>
      </c:barChart>
      <c:catAx>
        <c:axId val="598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758"/>
        <c:auto val="1"/>
        <c:lblAlgn val="ctr"/>
        <c:lblOffset val="100"/>
        <c:noMultiLvlLbl val="0"/>
      </c:catAx>
      <c:valAx>
        <c:axId val="341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