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38165"/>
        <c:axId val="94220033"/>
      </c:scatterChart>
      <c:valAx>
        <c:axId val="96738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033"/>
        <c:crossesAt val="0"/>
        <c:crossBetween val="midCat"/>
      </c:valAx>
      <c:valAx>
        <c:axId val="94220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04528"/>
        <c:axId val="9204664"/>
      </c:scatterChart>
      <c:valAx>
        <c:axId val="88104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664"/>
        <c:crossesAt val="0"/>
        <c:crossBetween val="midCat"/>
      </c:valAx>
      <c:valAx>
        <c:axId val="9204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09940"/>
        <c:axId val="71561081"/>
      </c:scatterChart>
      <c:valAx>
        <c:axId val="64309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081"/>
        <c:crossesAt val="0"/>
        <c:crossBetween val="midCat"/>
      </c:valAx>
      <c:valAx>
        <c:axId val="71561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00344"/>
        <c:axId val="63467413"/>
      </c:scatterChart>
      <c:valAx>
        <c:axId val="71400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413"/>
        <c:crossesAt val="0"/>
        <c:crossBetween val="midCat"/>
      </c:valAx>
      <c:valAx>
        <c:axId val="63467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