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921154"/>
        <c:axId val="97496384"/>
      </c:barChart>
      <c:catAx>
        <c:axId val="20921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6384"/>
        <c:auto val="1"/>
        <c:lblAlgn val="ctr"/>
        <c:lblOffset val="100"/>
        <c:noMultiLvlLbl val="0"/>
      </c:catAx>
      <c:valAx>
        <c:axId val="97496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1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835623"/>
        <c:axId val="37911090"/>
      </c:barChart>
      <c:catAx>
        <c:axId val="46835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1090"/>
        <c:auto val="1"/>
        <c:lblAlgn val="ctr"/>
        <c:lblOffset val="100"/>
        <c:noMultiLvlLbl val="0"/>
      </c:catAx>
      <c:valAx>
        <c:axId val="37911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5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829759"/>
        <c:axId val="57255087"/>
      </c:barChart>
      <c:catAx>
        <c:axId val="14829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5087"/>
        <c:auto val="1"/>
        <c:lblAlgn val="ctr"/>
        <c:lblOffset val="100"/>
        <c:noMultiLvlLbl val="0"/>
      </c:catAx>
      <c:valAx>
        <c:axId val="57255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9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249950"/>
        <c:axId val="76885242"/>
      </c:barChart>
      <c:catAx>
        <c:axId val="79249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5242"/>
        <c:auto val="1"/>
        <c:lblAlgn val="ctr"/>
        <c:lblOffset val="100"/>
        <c:noMultiLvlLbl val="0"/>
      </c:catAx>
      <c:valAx>
        <c:axId val="76885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9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628259"/>
        <c:axId val="92225310"/>
      </c:barChart>
      <c:catAx>
        <c:axId val="15628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5310"/>
        <c:auto val="1"/>
        <c:lblAlgn val="ctr"/>
        <c:lblOffset val="100"/>
        <c:noMultiLvlLbl val="0"/>
      </c:catAx>
      <c:valAx>
        <c:axId val="92225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8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306064"/>
        <c:axId val="40864284"/>
      </c:barChart>
      <c:catAx>
        <c:axId val="79306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4284"/>
        <c:auto val="1"/>
        <c:lblAlgn val="ctr"/>
        <c:lblOffset val="100"/>
        <c:noMultiLvlLbl val="0"/>
      </c:catAx>
      <c:valAx>
        <c:axId val="40864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6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609735"/>
        <c:axId val="94553358"/>
      </c:barChart>
      <c:catAx>
        <c:axId val="53609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3358"/>
        <c:auto val="1"/>
        <c:lblAlgn val="ctr"/>
        <c:lblOffset val="100"/>
        <c:noMultiLvlLbl val="0"/>
      </c:catAx>
      <c:valAx>
        <c:axId val="94553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9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390371"/>
        <c:axId val="88000526"/>
      </c:barChart>
      <c:catAx>
        <c:axId val="39390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0526"/>
        <c:auto val="1"/>
        <c:lblAlgn val="ctr"/>
        <c:lblOffset val="100"/>
        <c:noMultiLvlLbl val="0"/>
      </c:catAx>
      <c:valAx>
        <c:axId val="8800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0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711910"/>
        <c:axId val="54931276"/>
      </c:barChart>
      <c:catAx>
        <c:axId val="70711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1276"/>
        <c:auto val="1"/>
        <c:lblAlgn val="ctr"/>
        <c:lblOffset val="100"/>
        <c:noMultiLvlLbl val="0"/>
      </c:catAx>
      <c:valAx>
        <c:axId val="54931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1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376188"/>
        <c:axId val="60334396"/>
      </c:barChart>
      <c:catAx>
        <c:axId val="66376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4396"/>
        <c:auto val="1"/>
        <c:lblAlgn val="ctr"/>
        <c:lblOffset val="100"/>
        <c:noMultiLvlLbl val="0"/>
      </c:catAx>
      <c:valAx>
        <c:axId val="60334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6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800708"/>
        <c:axId val="9915700"/>
      </c:barChart>
      <c:catAx>
        <c:axId val="48800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700"/>
        <c:auto val="1"/>
        <c:lblAlgn val="ctr"/>
        <c:lblOffset val="100"/>
        <c:noMultiLvlLbl val="0"/>
      </c:catAx>
      <c:valAx>
        <c:axId val="9915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0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758826"/>
        <c:axId val="4109180"/>
      </c:barChart>
      <c:catAx>
        <c:axId val="92758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180"/>
        <c:auto val="1"/>
        <c:lblAlgn val="ctr"/>
        <c:lblOffset val="100"/>
        <c:noMultiLvlLbl val="0"/>
      </c:catAx>
      <c:valAx>
        <c:axId val="410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8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181042"/>
        <c:axId val="39035763"/>
      </c:barChart>
      <c:catAx>
        <c:axId val="76181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5763"/>
        <c:auto val="1"/>
        <c:lblAlgn val="ctr"/>
        <c:lblOffset val="100"/>
        <c:noMultiLvlLbl val="0"/>
      </c:catAx>
      <c:valAx>
        <c:axId val="39035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1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8618"/>
        <c:axId val="87146808"/>
      </c:barChart>
      <c:catAx>
        <c:axId val="338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6808"/>
        <c:auto val="1"/>
        <c:lblAlgn val="ctr"/>
        <c:lblOffset val="100"/>
        <c:noMultiLvlLbl val="0"/>
      </c:catAx>
      <c:valAx>
        <c:axId val="8714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361766"/>
        <c:axId val="4127770"/>
      </c:barChart>
      <c:catAx>
        <c:axId val="84361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770"/>
        <c:auto val="1"/>
        <c:lblAlgn val="ctr"/>
        <c:lblOffset val="100"/>
        <c:noMultiLvlLbl val="0"/>
      </c:catAx>
      <c:valAx>
        <c:axId val="4127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1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281689"/>
        <c:axId val="66034529"/>
      </c:barChart>
      <c:catAx>
        <c:axId val="84281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4529"/>
        <c:auto val="1"/>
        <c:lblAlgn val="ctr"/>
        <c:lblOffset val="100"/>
        <c:noMultiLvlLbl val="0"/>
      </c:catAx>
      <c:valAx>
        <c:axId val="66034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1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395975"/>
        <c:axId val="70210273"/>
      </c:barChart>
      <c:catAx>
        <c:axId val="59395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0273"/>
        <c:auto val="1"/>
        <c:lblAlgn val="ctr"/>
        <c:lblOffset val="100"/>
        <c:noMultiLvlLbl val="0"/>
      </c:catAx>
      <c:valAx>
        <c:axId val="7021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5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210059"/>
        <c:axId val="14173139"/>
      </c:barChart>
      <c:catAx>
        <c:axId val="41210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3139"/>
        <c:auto val="1"/>
        <c:lblAlgn val="ctr"/>
        <c:lblOffset val="100"/>
        <c:noMultiLvlLbl val="0"/>
      </c:catAx>
      <c:valAx>
        <c:axId val="1417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0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