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9646"/>
        <c:axId val="1702456"/>
      </c:scatterChart>
      <c:valAx>
        <c:axId val="903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56"/>
        <c:crossesAt val="0"/>
        <c:crossBetween val="midCat"/>
      </c:valAx>
      <c:valAx>
        <c:axId val="170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7402"/>
        <c:axId val="89062067"/>
      </c:scatterChart>
      <c:valAx>
        <c:axId val="774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067"/>
        <c:crossesAt val="0"/>
        <c:crossBetween val="midCat"/>
      </c:valAx>
      <c:valAx>
        <c:axId val="8906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49264"/>
        <c:axId val="75549372"/>
      </c:scatterChart>
      <c:valAx>
        <c:axId val="7804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372"/>
        <c:crossesAt val="0"/>
        <c:crossBetween val="midCat"/>
      </c:valAx>
      <c:valAx>
        <c:axId val="7554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4774"/>
        <c:axId val="23839456"/>
      </c:scatterChart>
      <c:valAx>
        <c:axId val="603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456"/>
        <c:crossesAt val="0"/>
        <c:crossBetween val="midCat"/>
      </c:valAx>
      <c:valAx>
        <c:axId val="2383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