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777660"/>
        <c:axId val="7658055"/>
      </c:scatterChart>
      <c:valAx>
        <c:axId val="49777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55"/>
        <c:crossesAt val="0"/>
        <c:crossBetween val="midCat"/>
      </c:valAx>
      <c:valAx>
        <c:axId val="7658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739348"/>
        <c:axId val="98572912"/>
      </c:scatterChart>
      <c:valAx>
        <c:axId val="47739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912"/>
        <c:crossesAt val="0"/>
        <c:crossBetween val="midCat"/>
      </c:valAx>
      <c:valAx>
        <c:axId val="98572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