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98834"/>
        <c:axId val="12315886"/>
      </c:scatterChart>
      <c:valAx>
        <c:axId val="5679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886"/>
        <c:crossesAt val="0"/>
        <c:crossBetween val="midCat"/>
      </c:valAx>
      <c:valAx>
        <c:axId val="1231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10073"/>
        <c:axId val="71727018"/>
      </c:scatterChart>
      <c:valAx>
        <c:axId val="3541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018"/>
        <c:crossesAt val="0"/>
        <c:crossBetween val="midCat"/>
      </c:valAx>
      <c:valAx>
        <c:axId val="7172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07194"/>
        <c:axId val="51730953"/>
      </c:scatterChart>
      <c:valAx>
        <c:axId val="4750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953"/>
        <c:crossesAt val="0"/>
        <c:crossBetween val="midCat"/>
      </c:valAx>
      <c:valAx>
        <c:axId val="5173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95463"/>
        <c:axId val="59917714"/>
      </c:scatterChart>
      <c:valAx>
        <c:axId val="8399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714"/>
        <c:crossesAt val="0"/>
        <c:crossBetween val="midCat"/>
      </c:valAx>
      <c:valAx>
        <c:axId val="5991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