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6031"/>
        <c:axId val="43059784"/>
      </c:scatterChart>
      <c:valAx>
        <c:axId val="9846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784"/>
        <c:crossesAt val="0"/>
        <c:crossBetween val="midCat"/>
      </c:valAx>
      <c:valAx>
        <c:axId val="4305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06511"/>
        <c:axId val="83740342"/>
      </c:scatterChart>
      <c:valAx>
        <c:axId val="3880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342"/>
        <c:crossesAt val="0"/>
        <c:crossBetween val="midCat"/>
      </c:valAx>
      <c:valAx>
        <c:axId val="8374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39377"/>
        <c:axId val="14521097"/>
      </c:scatterChart>
      <c:valAx>
        <c:axId val="7093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097"/>
        <c:crossesAt val="0"/>
        <c:crossBetween val="midCat"/>
      </c:valAx>
      <c:valAx>
        <c:axId val="1452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30938"/>
        <c:axId val="54547098"/>
      </c:scatterChart>
      <c:valAx>
        <c:axId val="6643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098"/>
        <c:crossesAt val="0"/>
        <c:crossBetween val="midCat"/>
      </c:valAx>
      <c:valAx>
        <c:axId val="5454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