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938"/>
        <c:axId val="59335930"/>
      </c:scatterChart>
      <c:valAx>
        <c:axId val="283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30"/>
        <c:crossesAt val="0"/>
        <c:crossBetween val="midCat"/>
      </c:valAx>
      <c:valAx>
        <c:axId val="5933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89464"/>
        <c:axId val="99569180"/>
      </c:scatterChart>
      <c:valAx>
        <c:axId val="12489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180"/>
        <c:crossesAt val="0"/>
        <c:crossBetween val="midCat"/>
      </c:valAx>
      <c:valAx>
        <c:axId val="99569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