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0796916"/>
        <c:axId val="46997307"/>
      </c:scatterChart>
      <c:valAx>
        <c:axId val="607969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997307"/>
        <c:crossesAt val="0"/>
        <c:crossBetween val="midCat"/>
      </c:valAx>
      <c:valAx>
        <c:axId val="469973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79691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