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166745"/>
        <c:axId val="91585252"/>
      </c:scatterChart>
      <c:valAx>
        <c:axId val="151667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85252"/>
        <c:crossesAt val="0"/>
        <c:crossBetween val="midCat"/>
      </c:valAx>
      <c:valAx>
        <c:axId val="91585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667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