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15535"/>
        <c:axId val="88650898"/>
      </c:scatterChart>
      <c:valAx>
        <c:axId val="18915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898"/>
        <c:crossesAt val="0"/>
        <c:crossBetween val="midCat"/>
      </c:valAx>
      <c:valAx>
        <c:axId val="8865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61255"/>
        <c:axId val="72846164"/>
      </c:scatterChart>
      <c:valAx>
        <c:axId val="11361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164"/>
        <c:crossesAt val="0"/>
        <c:crossBetween val="midCat"/>
      </c:valAx>
      <c:valAx>
        <c:axId val="7284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